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v.č" sheetId="1" state="visible" r:id="rId2"/>
    <sheet name="stav. část rozp" sheetId="2" state="visible" r:id="rId3"/>
    <sheet name="rekapitulace zajisteni stavebni" sheetId="3" state="visible" r:id="rId4"/>
    <sheet name="Trysková injektáž vč.výztuže" sheetId="4" state="visible" r:id="rId5"/>
    <sheet name="OK + řezivo,zemina" sheetId="5" state="visible" r:id="rId6"/>
    <sheet name="Piloty " sheetId="6" state="visible" r:id="rId7"/>
    <sheet name="rampa " sheetId="7" state="visible" r:id="rId8"/>
  </sheets>
  <definedNames>
    <definedName function="false" hidden="false" localSheetId="6" name="_xlnm.Print_Titles" vbProcedure="false">'rampa '!$7:$7</definedName>
    <definedName function="false" hidden="false" localSheetId="0" name="_xlnm.Print_Titles" vbProcedure="false">'Rekapitulace -stv.č'!$6:$6</definedName>
    <definedName function="false" hidden="false" localSheetId="1" name="_xlnm.Print_Area" vbProcedure="false">'stav. část rozp'!$A$1:$I$495</definedName>
    <definedName function="false" hidden="false" localSheetId="1" name="_xlnm.Print_Titles" vbProcedure="false">'stav. část rozp'!$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7" uniqueCount="1380">
  <si>
    <t xml:space="preserve">Karlovy Vary - Revitalizace objektu Císařských lázní</t>
  </si>
  <si>
    <t xml:space="preserve">SO 102.2 Rašelinový pavilon</t>
  </si>
  <si>
    <t xml:space="preserve">REKAPITULACE ROZPOČTU - STAVEBNÍ ČÁST</t>
  </si>
  <si>
    <t xml:space="preserve">Položka</t>
  </si>
  <si>
    <t xml:space="preserve">Popis</t>
  </si>
  <si>
    <t xml:space="preserve">Cena celkem Kč</t>
  </si>
  <si>
    <t xml:space="preserve">1.</t>
  </si>
  <si>
    <t xml:space="preserve">Zemní práce</t>
  </si>
  <si>
    <t xml:space="preserve">2.</t>
  </si>
  <si>
    <t xml:space="preserve">Zakládání</t>
  </si>
  <si>
    <t xml:space="preserve">3.</t>
  </si>
  <si>
    <t xml:space="preserve">Svislé a kompletní konstrukce</t>
  </si>
  <si>
    <t xml:space="preserve">4.</t>
  </si>
  <si>
    <t xml:space="preserve">Vodorovné konstrukce</t>
  </si>
  <si>
    <t xml:space="preserve">5.</t>
  </si>
  <si>
    <t xml:space="preserve">Úpravy povrchu, a sanace</t>
  </si>
  <si>
    <t xml:space="preserve">6.</t>
  </si>
  <si>
    <t xml:space="preserve">Podlahové konstrukce</t>
  </si>
  <si>
    <t xml:space="preserve">7.</t>
  </si>
  <si>
    <t xml:space="preserve">Izolace proti vodě a sanace</t>
  </si>
  <si>
    <t xml:space="preserve">8.</t>
  </si>
  <si>
    <t xml:space="preserve">9.</t>
  </si>
  <si>
    <t xml:space="preserve">10.</t>
  </si>
  <si>
    <t xml:space="preserve">Střešní konstrukce</t>
  </si>
  <si>
    <t xml:space="preserve">11.</t>
  </si>
  <si>
    <t xml:space="preserve">12.</t>
  </si>
  <si>
    <t xml:space="preserve">13.</t>
  </si>
  <si>
    <t xml:space="preserve">Truhlářské výrobky</t>
  </si>
  <si>
    <t xml:space="preserve">14.</t>
  </si>
  <si>
    <t xml:space="preserve">Dveře</t>
  </si>
  <si>
    <t xml:space="preserve">15.</t>
  </si>
  <si>
    <t xml:space="preserve">Okna</t>
  </si>
  <si>
    <t xml:space="preserve">16.</t>
  </si>
  <si>
    <t xml:space="preserve">Klempířské výrobky</t>
  </si>
  <si>
    <t xml:space="preserve">17.</t>
  </si>
  <si>
    <t xml:space="preserve">Konstrukce zámečnické</t>
  </si>
  <si>
    <t xml:space="preserve">18.</t>
  </si>
  <si>
    <t xml:space="preserve">Konstrukce sádrokartonové</t>
  </si>
  <si>
    <t xml:space="preserve">19.</t>
  </si>
  <si>
    <t xml:space="preserve">Ostatní výrobky</t>
  </si>
  <si>
    <t xml:space="preserve">20.</t>
  </si>
  <si>
    <t xml:space="preserve">Nátěry</t>
  </si>
  <si>
    <t xml:space="preserve">21.</t>
  </si>
  <si>
    <t xml:space="preserve">Malby</t>
  </si>
  <si>
    <t xml:space="preserve">Mezisoučet</t>
  </si>
  <si>
    <t xml:space="preserve">22.</t>
  </si>
  <si>
    <t xml:space="preserve">Zajištění stavební jámy</t>
  </si>
  <si>
    <t xml:space="preserve">23.</t>
  </si>
  <si>
    <t xml:space="preserve">Rampa</t>
  </si>
  <si>
    <t xml:space="preserve">Stavební část celkem</t>
  </si>
  <si>
    <t xml:space="preserve">Rozpočet stavební části</t>
  </si>
  <si>
    <t xml:space="preserve">Pol.</t>
  </si>
  <si>
    <t xml:space="preserve">Kód položky</t>
  </si>
  <si>
    <t xml:space="preserve">MJ</t>
  </si>
  <si>
    <t xml:space="preserve">Množství</t>
  </si>
  <si>
    <t xml:space="preserve">Cena za MJ</t>
  </si>
  <si>
    <t xml:space="preserve">Cena celkem</t>
  </si>
  <si>
    <t xml:space="preserve">132 20-1101</t>
  </si>
  <si>
    <t xml:space="preserve">Hloubení zapažených i nezapažených rýh v hor. tř. 3-4 do 1000 m3 š. do 600 mm</t>
  </si>
  <si>
    <t xml:space="preserve">m3</t>
  </si>
  <si>
    <t xml:space="preserve">132 20-1202</t>
  </si>
  <si>
    <t xml:space="preserve">Hloubení zapažených i nezapažených rýh v hor. tř. 3-4 do 1000 m3 š. do 2000 mm</t>
  </si>
  <si>
    <t xml:space="preserve">151 10-1102</t>
  </si>
  <si>
    <t xml:space="preserve">Zřízení pažení a rozpření stěn hl. do 4,0 m příložné </t>
  </si>
  <si>
    <t xml:space="preserve">m2</t>
  </si>
  <si>
    <t xml:space="preserve">151 10-1112</t>
  </si>
  <si>
    <t xml:space="preserve">Odstranění pažení a rozepření stěn výkopu</t>
  </si>
  <si>
    <t xml:space="preserve">161 10-1103</t>
  </si>
  <si>
    <t xml:space="preserve">Svislé přemístění výkopku z hor. 4 do 4 m</t>
  </si>
  <si>
    <t xml:space="preserve">162 30-1101</t>
  </si>
  <si>
    <t xml:space="preserve">Vodorovné přemístění výkopku z hoe. 1-4 do 500 m </t>
  </si>
  <si>
    <t xml:space="preserve">167 10-1102</t>
  </si>
  <si>
    <t xml:space="preserve">Nakládání výkopku z hor. 1-4 přes 100 m3</t>
  </si>
  <si>
    <t xml:space="preserve">171 20-1201</t>
  </si>
  <si>
    <t xml:space="preserve">Uložení sypaniny na meziskládku</t>
  </si>
  <si>
    <t xml:space="preserve">174 10-1101</t>
  </si>
  <si>
    <t xml:space="preserve">Zásyp sypaninou se zhutněním kolem objektů</t>
  </si>
  <si>
    <t xml:space="preserve">174 10-1102</t>
  </si>
  <si>
    <t xml:space="preserve">Zásyp sypaninou v uzavřených prostorách </t>
  </si>
  <si>
    <t xml:space="preserve">Zemní práce celkem</t>
  </si>
  <si>
    <t xml:space="preserve">272321511</t>
  </si>
  <si>
    <t xml:space="preserve">Základové pasy, patka desky ze ŽB tř. C 25/30 - X0</t>
  </si>
  <si>
    <t xml:space="preserve">272361821</t>
  </si>
  <si>
    <t xml:space="preserve">Výztuž základových konstrukcí betonářskou ocelí 10 505 (R)</t>
  </si>
  <si>
    <t xml:space="preserve">t</t>
  </si>
  <si>
    <t xml:space="preserve">21153-1111</t>
  </si>
  <si>
    <t xml:space="preserve">Výplň rýh kamenivem-drenáže</t>
  </si>
  <si>
    <t xml:space="preserve">21197-1121</t>
  </si>
  <si>
    <t xml:space="preserve">Zřízení opláštění výplně z geotextilie</t>
  </si>
  <si>
    <t xml:space="preserve">Zakládání celkem</t>
  </si>
  <si>
    <t xml:space="preserve">311321611</t>
  </si>
  <si>
    <t xml:space="preserve">Nosná zeď ze ŽB tř. C 30/37 - XC1 bez výztuže</t>
  </si>
  <si>
    <t xml:space="preserve">311351105</t>
  </si>
  <si>
    <t xml:space="preserve">Zřízení oboustranného bednění zdí nosných - pohladové</t>
  </si>
  <si>
    <t xml:space="preserve">311351106</t>
  </si>
  <si>
    <t xml:space="preserve">Odstranění oboustranného bednění zdí nosných</t>
  </si>
  <si>
    <t xml:space="preserve">311361821</t>
  </si>
  <si>
    <t xml:space="preserve">Výztuž nosných zdí betonářskou ocelí 10 505</t>
  </si>
  <si>
    <t xml:space="preserve">317941121</t>
  </si>
  <si>
    <t xml:space="preserve">Osazování ocelových válcovaných nosníků na zdivu I, IE, U, UE nebo L do č 12</t>
  </si>
  <si>
    <t xml:space="preserve">133844250</t>
  </si>
  <si>
    <t xml:space="preserve">tyč ocelová U, značka oceli S 235 JR, označení průřezu 100</t>
  </si>
  <si>
    <t xml:space="preserve">310 23-7251</t>
  </si>
  <si>
    <t xml:space="preserve">Zazdívka otvorů cihlami pálenými pl.přes 0,09 do 0,25 m2 tl.přes 300-450 mm na MVC</t>
  </si>
  <si>
    <t xml:space="preserve">ks</t>
  </si>
  <si>
    <t xml:space="preserve">310 23-8211</t>
  </si>
  <si>
    <t xml:space="preserve">Zazdívka otvorů cihlami pálenými pl.přes 0,25 do 1 m2 na MVC</t>
  </si>
  <si>
    <t xml:space="preserve">310 23-9211</t>
  </si>
  <si>
    <t xml:space="preserve">Zazdívka otvorů cihlami pálenými pl.přes 1 do 4 m2 na MVC</t>
  </si>
  <si>
    <t xml:space="preserve">24.</t>
  </si>
  <si>
    <t xml:space="preserve">340 23-8212</t>
  </si>
  <si>
    <t xml:space="preserve">Zazdívka otvorů pl.do 1 m2 cihlami pálenými tl. přes 100 mm</t>
  </si>
  <si>
    <t xml:space="preserve">25.</t>
  </si>
  <si>
    <t xml:space="preserve">340 23-9211</t>
  </si>
  <si>
    <t xml:space="preserve">Zazdívka otvorů pl.do 4 m2 cihlami pálenými tl. do 100 mm</t>
  </si>
  <si>
    <t xml:space="preserve">26.</t>
  </si>
  <si>
    <t xml:space="preserve">340 23-9212</t>
  </si>
  <si>
    <t xml:space="preserve">Zazdívka otvorů pl.do 4 m2 cihlami pálenými tl. přes 100 mm</t>
  </si>
  <si>
    <t xml:space="preserve">27.</t>
  </si>
  <si>
    <t xml:space="preserve">319 20-1253</t>
  </si>
  <si>
    <t xml:space="preserve">Dodatečné vložení izolace, podřezání, diamantové lano příp. řetězová pila, HDPE fólie, D+M</t>
  </si>
  <si>
    <t xml:space="preserve">28.</t>
  </si>
  <si>
    <t xml:space="preserve">320 20-1253</t>
  </si>
  <si>
    <t xml:space="preserve">Dodatečné vložení izolace ručním podbouráním, penetrace, 2x asfaltový pás, D+M</t>
  </si>
  <si>
    <t xml:space="preserve">29.</t>
  </si>
  <si>
    <t xml:space="preserve">311 27-1511</t>
  </si>
  <si>
    <t xml:space="preserve">Zdivo z vibrolisovaných betonových tvárnic tl. 200 mm na maltu cementovou,rovné</t>
  </si>
  <si>
    <t xml:space="preserve">30.</t>
  </si>
  <si>
    <t xml:space="preserve">311 27-1521</t>
  </si>
  <si>
    <t xml:space="preserve">Zdivo z vibrolisovaných betonových tvárnic tl. 200 mm na maltu cementovou, zaoblené</t>
  </si>
  <si>
    <t xml:space="preserve">31.</t>
  </si>
  <si>
    <t xml:space="preserve">317 16-8122</t>
  </si>
  <si>
    <t xml:space="preserve">Překlady keramické ploché š. 14,5 cm, dl. 125 cm</t>
  </si>
  <si>
    <t xml:space="preserve">32.</t>
  </si>
  <si>
    <t xml:space="preserve">342 24-1162</t>
  </si>
  <si>
    <t xml:space="preserve">Příčky z cihel plných na maltu MVC nebo MC, P 7,5 až P15, tl. 140 mm</t>
  </si>
  <si>
    <t xml:space="preserve">33.</t>
  </si>
  <si>
    <t xml:space="preserve">342 24-8113</t>
  </si>
  <si>
    <t xml:space="preserve">Příčky POROTHERM tl.140 mm P10</t>
  </si>
  <si>
    <t xml:space="preserve">34.</t>
  </si>
  <si>
    <t xml:space="preserve">31111-3132</t>
  </si>
  <si>
    <t xml:space="preserve">Zdivo z tvárnic ztraceného bednění tl. 200 mm tř. C16/20</t>
  </si>
  <si>
    <t xml:space="preserve">35.</t>
  </si>
  <si>
    <t xml:space="preserve">31136-1821</t>
  </si>
  <si>
    <t xml:space="preserve">36.</t>
  </si>
  <si>
    <t xml:space="preserve">346 48-1111</t>
  </si>
  <si>
    <t xml:space="preserve">Zaplentování válcovaných nosníků ve stěnách rabicovým pletivem</t>
  </si>
  <si>
    <t xml:space="preserve">37.</t>
  </si>
  <si>
    <t xml:space="preserve">346 48-1121</t>
  </si>
  <si>
    <t xml:space="preserve">Zaplentování válcovaných nosníků po stropy rabicovým pletivem</t>
  </si>
  <si>
    <t xml:space="preserve">38.</t>
  </si>
  <si>
    <t xml:space="preserve">953961119</t>
  </si>
  <si>
    <t xml:space="preserve">Chemické kotvy H470 - M </t>
  </si>
  <si>
    <t xml:space="preserve">kus</t>
  </si>
  <si>
    <t xml:space="preserve">Svislé a kompletní konstrukce celkem</t>
  </si>
  <si>
    <t xml:space="preserve">39.</t>
  </si>
  <si>
    <t xml:space="preserve">411244272</t>
  </si>
  <si>
    <t xml:space="preserve">Klenby valené tl 140 mm z cihel dl 290 mm pevnosti P 35 rozpětí do 2 m</t>
  </si>
  <si>
    <t xml:space="preserve">40.</t>
  </si>
  <si>
    <t xml:space="preserve">411321414</t>
  </si>
  <si>
    <t xml:space="preserve">Stropy deskové , bloky, dobetonávky  beton tř. C 25/30-XO</t>
  </si>
  <si>
    <t xml:space="preserve">41.</t>
  </si>
  <si>
    <t xml:space="preserve">411321616</t>
  </si>
  <si>
    <t xml:space="preserve">Stropy deskové ze ŽB tř. C 30/37</t>
  </si>
  <si>
    <t xml:space="preserve">42.</t>
  </si>
  <si>
    <t xml:space="preserve">411351101</t>
  </si>
  <si>
    <t xml:space="preserve">Zřízení bednění stropů deskových</t>
  </si>
  <si>
    <t xml:space="preserve">43.</t>
  </si>
  <si>
    <t xml:space="preserve">411351102</t>
  </si>
  <si>
    <t xml:space="preserve">Odstranění bednění stropů deskových</t>
  </si>
  <si>
    <t xml:space="preserve">44.</t>
  </si>
  <si>
    <t xml:space="preserve">411354171</t>
  </si>
  <si>
    <t xml:space="preserve">Zřízení podpěrné konstrukce stropů v do 4 m pro zatížení do 5 kPa</t>
  </si>
  <si>
    <t xml:space="preserve">45.</t>
  </si>
  <si>
    <t xml:space="preserve">411354172</t>
  </si>
  <si>
    <t xml:space="preserve">Odstranění podpěrné konstrukce stropů v do 4 m pro zatížení do 5 kPa</t>
  </si>
  <si>
    <t xml:space="preserve">46.</t>
  </si>
  <si>
    <t xml:space="preserve">411354259</t>
  </si>
  <si>
    <t xml:space="preserve">Bednění stropů ztracené z hraněných trapézových vln v 92 mm plech pozinkovaný tl 1,0 mm</t>
  </si>
  <si>
    <t xml:space="preserve">47.</t>
  </si>
  <si>
    <t xml:space="preserve">411361821</t>
  </si>
  <si>
    <t xml:space="preserve">Výztuž stropů s schodišť betonářskou ocelí 10 505</t>
  </si>
  <si>
    <t xml:space="preserve">48.</t>
  </si>
  <si>
    <t xml:space="preserve">283765880</t>
  </si>
  <si>
    <t xml:space="preserve">HILTI  HY 70 M12</t>
  </si>
  <si>
    <t xml:space="preserve">49.</t>
  </si>
  <si>
    <t xml:space="preserve">423928230</t>
  </si>
  <si>
    <t xml:space="preserve">Vylamovací lišta HBT 150-10/15-23</t>
  </si>
  <si>
    <t xml:space="preserve">m</t>
  </si>
  <si>
    <t xml:space="preserve">50.</t>
  </si>
  <si>
    <t xml:space="preserve">4239282301</t>
  </si>
  <si>
    <t xml:space="preserve">Vylamovací lišta HALFEN HBT 120-10/5</t>
  </si>
  <si>
    <t xml:space="preserve">51.</t>
  </si>
  <si>
    <t xml:space="preserve">413941121</t>
  </si>
  <si>
    <t xml:space="preserve">Osazování ocelových válcovaných nosníků stropů I, IE, U, UE nebo L do č.12</t>
  </si>
  <si>
    <t xml:space="preserve">52.</t>
  </si>
  <si>
    <t xml:space="preserve">133806200</t>
  </si>
  <si>
    <t xml:space="preserve">tyč ocelová I, značka oceli S 235 JR, označení průřezu do 120</t>
  </si>
  <si>
    <t xml:space="preserve">53.</t>
  </si>
  <si>
    <t xml:space="preserve">133806250</t>
  </si>
  <si>
    <t xml:space="preserve">tyč ocelová I, značka oceli S 235 JR, označení průřezu 140</t>
  </si>
  <si>
    <t xml:space="preserve">54.</t>
  </si>
  <si>
    <t xml:space="preserve">133806300</t>
  </si>
  <si>
    <t xml:space="preserve">tyč ocelová I, značka oceli S 235 JR, označení průřezu 200 až 260</t>
  </si>
  <si>
    <t xml:space="preserve">55.</t>
  </si>
  <si>
    <t xml:space="preserve">133834300</t>
  </si>
  <si>
    <t xml:space="preserve">tyč ocelová IPE, značka oceli S 235 JR, označení průřezu 18 až 2400</t>
  </si>
  <si>
    <t xml:space="preserve">56.</t>
  </si>
  <si>
    <t xml:space="preserve">1338343001</t>
  </si>
  <si>
    <t xml:space="preserve">tyč ocelová IPE, značka oceli S 235 JR, označení průřezu 180</t>
  </si>
  <si>
    <t xml:space="preserve">57.</t>
  </si>
  <si>
    <t xml:space="preserve">133834250</t>
  </si>
  <si>
    <t xml:space="preserve">tyč ocelová IPE, značka oceli S 235 JR, označení průřezu 140</t>
  </si>
  <si>
    <t xml:space="preserve">58.</t>
  </si>
  <si>
    <t xml:space="preserve">133884250</t>
  </si>
  <si>
    <t xml:space="preserve">tyč ocelová HEB, značka oceli S 235 JR označení průřezu 100</t>
  </si>
  <si>
    <t xml:space="preserve">59.</t>
  </si>
  <si>
    <t xml:space="preserve">133884300</t>
  </si>
  <si>
    <t xml:space="preserve">tyč ocelová HEB, značka oceli S 235 JR označení průřezu 120</t>
  </si>
  <si>
    <t xml:space="preserve">60.</t>
  </si>
  <si>
    <t xml:space="preserve">61.</t>
  </si>
  <si>
    <t xml:space="preserve">133844400</t>
  </si>
  <si>
    <t xml:space="preserve">tyč ocelová U, značka oceli S 235 JR, označení průřezu  do 220</t>
  </si>
  <si>
    <t xml:space="preserve">62.</t>
  </si>
  <si>
    <t xml:space="preserve">1338444001</t>
  </si>
  <si>
    <t xml:space="preserve">dodávka ostatníchch drobných ocelových konstrukcí</t>
  </si>
  <si>
    <t xml:space="preserve">63.</t>
  </si>
  <si>
    <t xml:space="preserve">4139411211</t>
  </si>
  <si>
    <t xml:space="preserve">Osazování drobných ocelových konstrukcí (trubky, tahla a pod.</t>
  </si>
  <si>
    <t xml:space="preserve">64.</t>
  </si>
  <si>
    <t xml:space="preserve">413941123</t>
  </si>
  <si>
    <t xml:space="preserve">Osazování ocelových válcovaných nosníků stropů I, IE, U, UE nebo L do č. 22</t>
  </si>
  <si>
    <t xml:space="preserve">65.</t>
  </si>
  <si>
    <t xml:space="preserve">413941125</t>
  </si>
  <si>
    <t xml:space="preserve">Osazování ocelových válcovaných nosníků stropů I, IE, U, UE nebo L č. 24 a vyšší</t>
  </si>
  <si>
    <t xml:space="preserve">66.</t>
  </si>
  <si>
    <t xml:space="preserve">430321616</t>
  </si>
  <si>
    <t xml:space="preserve">Schodišťová konstrukce a podesty ze ŽB tř. C 30/37</t>
  </si>
  <si>
    <t xml:space="preserve">67.</t>
  </si>
  <si>
    <t xml:space="preserve">433351131</t>
  </si>
  <si>
    <t xml:space="preserve">Zřízení bednění schodnic přímočarých schodišť v do 4 m</t>
  </si>
  <si>
    <t xml:space="preserve">68.</t>
  </si>
  <si>
    <t xml:space="preserve">433351132</t>
  </si>
  <si>
    <t xml:space="preserve">Odstranění bednění schodnic přímočarých schodišť v do 4 m</t>
  </si>
  <si>
    <t xml:space="preserve">69.</t>
  </si>
  <si>
    <t xml:space="preserve">433351138</t>
  </si>
  <si>
    <t xml:space="preserve">Příplatek ke zřízení bednění schodnic křivočarých schodišť za podpěrnou konstrukci přes 4 do 6 m</t>
  </si>
  <si>
    <t xml:space="preserve">70.</t>
  </si>
  <si>
    <t xml:space="preserve">433351139</t>
  </si>
  <si>
    <t xml:space="preserve">Příplatek k odstranění bednění schodnic křivočarých schodišť za podpěrnou konstrukci přes 4 do 6 m</t>
  </si>
  <si>
    <t xml:space="preserve">Vodorovné konstrukce celkem</t>
  </si>
  <si>
    <t xml:space="preserve">Úpravy povrchů a sanace</t>
  </si>
  <si>
    <t xml:space="preserve">71.</t>
  </si>
  <si>
    <t xml:space="preserve">612456152</t>
  </si>
  <si>
    <t xml:space="preserve">Vnitřní omítka stěn torkretová dvouvrstvá tl 10+10 mm</t>
  </si>
  <si>
    <t xml:space="preserve">72.</t>
  </si>
  <si>
    <t xml:space="preserve">612456155</t>
  </si>
  <si>
    <t xml:space="preserve">Příplatek ZKD vrstvu tl 10 mm u vnitřní omítky stěn torkretové</t>
  </si>
  <si>
    <t xml:space="preserve">73.</t>
  </si>
  <si>
    <t xml:space="preserve">612456156</t>
  </si>
  <si>
    <t xml:space="preserve">Příplatek za vyhlazení poslední vrstvy u vnitřní omítky stěn torkretové</t>
  </si>
  <si>
    <t xml:space="preserve">74.</t>
  </si>
  <si>
    <t xml:space="preserve">611121101</t>
  </si>
  <si>
    <t xml:space="preserve">Mechanické dočištění zdiva po odstranění stávající omítky kleneb ocelovými kartáči vč. proškrábnutí spár- klenby</t>
  </si>
  <si>
    <t xml:space="preserve">75.</t>
  </si>
  <si>
    <t xml:space="preserve">6111211012</t>
  </si>
  <si>
    <t xml:space="preserve">Mechanické dočištění zdiva po odstranění stávající omítkystěn ocelovými kartáči vč. proškrábnutí spár- vnitřní zdivo</t>
  </si>
  <si>
    <t xml:space="preserve">76.</t>
  </si>
  <si>
    <t xml:space="preserve">Mechanické dočištění zdiva po odstranění stávající omítkystěn ocelovými kartáči vč. proškrábnutí spár- vnější  zdivo</t>
  </si>
  <si>
    <t xml:space="preserve">77.</t>
  </si>
  <si>
    <t xml:space="preserve">SAN</t>
  </si>
  <si>
    <t xml:space="preserve">Úprava podkladu antisanitračním přednástřikem</t>
  </si>
  <si>
    <t xml:space="preserve">78.</t>
  </si>
  <si>
    <t xml:space="preserve">Úprava podkladu difúzně propustnou sulfátostálou stěrkou 2kg/m2</t>
  </si>
  <si>
    <t xml:space="preserve">79.</t>
  </si>
  <si>
    <t xml:space="preserve">Vyrovnání podkladu vyrovnávací sanačním systémem pod sulfátostálou stěrku v tl. do 1,5 cm</t>
  </si>
  <si>
    <t xml:space="preserve">80.</t>
  </si>
  <si>
    <t xml:space="preserve">Sanační systém na bázi minerálního pojiva, kameninového granulátu, tep. izol vlast (λ=0,07 W/mK), porovitost &gt;55%,  tl. 3cm</t>
  </si>
  <si>
    <t xml:space="preserve">81.</t>
  </si>
  <si>
    <t xml:space="preserve">Plnoplošný fixační sanační špric, tl. cca 5 mm systémem jednovrstvých 2-komponentních sanačních omítek</t>
  </si>
  <si>
    <t xml:space="preserve">82.</t>
  </si>
  <si>
    <t xml:space="preserve">Rezerva - vyrovnání hrubých nerovností tl. 15 mm 70% celkové plochy, sanační systém na bázi minerálního pojiva, kameninového granulátu s tep.-iz. vlastnostmi, porovitost &gt;55%</t>
  </si>
  <si>
    <t xml:space="preserve">83.</t>
  </si>
  <si>
    <t xml:space="preserve">Povrchová úprava vápenným štukem stropů</t>
  </si>
  <si>
    <t xml:space="preserve">84.</t>
  </si>
  <si>
    <t xml:space="preserve">Povrchová úprava vápenným štukem stěn</t>
  </si>
  <si>
    <t xml:space="preserve">85.</t>
  </si>
  <si>
    <t xml:space="preserve">Provedení sanačních detailů</t>
  </si>
  <si>
    <t xml:space="preserve">hod</t>
  </si>
  <si>
    <t xml:space="preserve">86.</t>
  </si>
  <si>
    <t xml:space="preserve">611321141</t>
  </si>
  <si>
    <t xml:space="preserve">Jádrová vápenocementová omítka štuková dvouvrstvá se speciálním jedmnozrným  povrchem vnitřních stropů rovných nanášená ručně tl. 3cm</t>
  </si>
  <si>
    <t xml:space="preserve">87.</t>
  </si>
  <si>
    <t xml:space="preserve">611321143</t>
  </si>
  <si>
    <t xml:space="preserve">Jádrová vápenocementová omítka štuková dvouvrstvá se speciálním jedmnozrným  povrchem vnitřních kleneb  nanášená ručně tl 3cm</t>
  </si>
  <si>
    <t xml:space="preserve">88.</t>
  </si>
  <si>
    <t xml:space="preserve">612321141</t>
  </si>
  <si>
    <t xml:space="preserve">Jádrová vápenocementová omítka štuková dvouvrstvá se speciálním jedmnozrným  povrchem vnitřních stěn nanášená ručně tl.3cm - 2NP</t>
  </si>
  <si>
    <t xml:space="preserve">89.</t>
  </si>
  <si>
    <t xml:space="preserve">6213221412</t>
  </si>
  <si>
    <t xml:space="preserve">Jádrová vápenocementová omítka štuková dvouvrstvá se speciálním jedmnozrným  povrchem špalet, nanášená ručně tl.2,3cm </t>
  </si>
  <si>
    <t xml:space="preserve">90.</t>
  </si>
  <si>
    <t xml:space="preserve">622322141</t>
  </si>
  <si>
    <t xml:space="preserve">Jádrová vápenocementová omítka štuková dvouvrstvá se speciálním jedmnozrným  povrchem vnějších stěn nanášená ručně tl.3cm - 2NP</t>
  </si>
  <si>
    <t xml:space="preserve">91.</t>
  </si>
  <si>
    <t xml:space="preserve">622541031</t>
  </si>
  <si>
    <t xml:space="preserve">1a,1c Tenkovrstvá VPC omítka  tl.3mm štuk zrno 1,2mm - nanesená na sanační omítku</t>
  </si>
  <si>
    <t xml:space="preserve">92.</t>
  </si>
  <si>
    <t xml:space="preserve">6225410312</t>
  </si>
  <si>
    <t xml:space="preserve">1b Tenkovrstvá VPC omítka   ltl.3mm štuk zrno 1,2mm - vyškrábaná struktura ve vodorovném směru v pruzích</t>
  </si>
  <si>
    <t xml:space="preserve">93.</t>
  </si>
  <si>
    <t xml:space="preserve">629991011</t>
  </si>
  <si>
    <t xml:space="preserve">Zakrytí výplní otvorů a svislých ploch fólií přilepenou lepící páskou</t>
  </si>
  <si>
    <t xml:space="preserve">94.</t>
  </si>
  <si>
    <t xml:space="preserve">612181001</t>
  </si>
  <si>
    <t xml:space="preserve">Zatmelení a zatření SDK</t>
  </si>
  <si>
    <t xml:space="preserve">95.</t>
  </si>
  <si>
    <t xml:space="preserve">6128110031</t>
  </si>
  <si>
    <t xml:space="preserve">Omyvatelná stěrka  - stěny sociálníhozařízení na zdivu a SDK</t>
  </si>
  <si>
    <t xml:space="preserve">Úpravy povrchů a sanace celkem</t>
  </si>
  <si>
    <t xml:space="preserve">96.</t>
  </si>
  <si>
    <t xml:space="preserve">272321411</t>
  </si>
  <si>
    <t xml:space="preserve">Podkladní betonová deska ze ŽB tř. C 20/25 XC2</t>
  </si>
  <si>
    <t xml:space="preserve">97.</t>
  </si>
  <si>
    <t xml:space="preserve">272362021</t>
  </si>
  <si>
    <t xml:space="preserve">Výztuž základových kleneb svařovanými sítěmi Kari</t>
  </si>
  <si>
    <t xml:space="preserve">98.</t>
  </si>
  <si>
    <t xml:space="preserve">411321313</t>
  </si>
  <si>
    <t xml:space="preserve">Podkladní deska ze ŽB tř. C 16/20</t>
  </si>
  <si>
    <t xml:space="preserve">99.</t>
  </si>
  <si>
    <t xml:space="preserve">411362021</t>
  </si>
  <si>
    <t xml:space="preserve">Výztuž stropů svařovanými sítěmi Kari</t>
  </si>
  <si>
    <t xml:space="preserve">100.</t>
  </si>
  <si>
    <t xml:space="preserve">564211111</t>
  </si>
  <si>
    <t xml:space="preserve">Podklad nebo podsyp ze štěrkopísku ŠP tl 50 mm</t>
  </si>
  <si>
    <t xml:space="preserve">101.</t>
  </si>
  <si>
    <t xml:space="preserve">596211111</t>
  </si>
  <si>
    <t xml:space="preserve">Oprava dlažby z kostek dřevěných doplnění tl 100 mm </t>
  </si>
  <si>
    <t xml:space="preserve">102.</t>
  </si>
  <si>
    <t xml:space="preserve">631311114</t>
  </si>
  <si>
    <t xml:space="preserve">Mazanina tl do 50 mm z betonu prostého tř. C 16/20</t>
  </si>
  <si>
    <t xml:space="preserve">103.</t>
  </si>
  <si>
    <t xml:space="preserve">632441226</t>
  </si>
  <si>
    <t xml:space="preserve">Anhydridová mazanina do 80mm</t>
  </si>
  <si>
    <t xml:space="preserve">104.</t>
  </si>
  <si>
    <t xml:space="preserve">63131-1124</t>
  </si>
  <si>
    <t xml:space="preserve">Betonová mazanina tř. C 16/20(cementový potěr) tl 100 mm (pro vedení instalací)</t>
  </si>
  <si>
    <t xml:space="preserve">Podlahové konstrukce celkem</t>
  </si>
  <si>
    <t xml:space="preserve">Izolace proti vodě,a sanace</t>
  </si>
  <si>
    <t xml:space="preserve">106.</t>
  </si>
  <si>
    <t xml:space="preserve">71111-1001</t>
  </si>
  <si>
    <t xml:space="preserve">Provedení izolace proti zemní vlhkosti penetračním nátěrem na ploše vodorovné </t>
  </si>
  <si>
    <t xml:space="preserve">107.</t>
  </si>
  <si>
    <t xml:space="preserve">71111-2001</t>
  </si>
  <si>
    <t xml:space="preserve">Provedení izolace proti zemní vlhkosti penetračním nátěrem na ploše svislé</t>
  </si>
  <si>
    <t xml:space="preserve">108.</t>
  </si>
  <si>
    <t xml:space="preserve">111-63150</t>
  </si>
  <si>
    <t xml:space="preserve">Lak asfaltový ALP/9 bal 9 kg</t>
  </si>
  <si>
    <t xml:space="preserve">109.</t>
  </si>
  <si>
    <t xml:space="preserve">711131101</t>
  </si>
  <si>
    <t xml:space="preserve">D+M Hydroizolace - 2x asfaltový SBS modifikovaný pás   typu "S" – elastomerický typ tl. 5mm, vodorovná plocha</t>
  </si>
  <si>
    <t xml:space="preserve">110.</t>
  </si>
  <si>
    <t xml:space="preserve">71113-2102</t>
  </si>
  <si>
    <t xml:space="preserve">D+M Hydroizolace - 2x asfaltový SBS modifikovaný pás   typu "S" – elastomerický typ tl. 5mm, svislá plocha</t>
  </si>
  <si>
    <t xml:space="preserve">111.</t>
  </si>
  <si>
    <t xml:space="preserve">71113-2103</t>
  </si>
  <si>
    <t xml:space="preserve">Hydroizolace - 1x asfaltový SBS modifikovaný pás   typu "S" – elastomerický typ tl. 5mm, šířka 0,6m</t>
  </si>
  <si>
    <t xml:space="preserve">112.</t>
  </si>
  <si>
    <t xml:space="preserve">693110640</t>
  </si>
  <si>
    <t xml:space="preserve">geotextilie netkaná geoNetex M, 500 g/m2, šíře 300 cm</t>
  </si>
  <si>
    <t xml:space="preserve">113.</t>
  </si>
  <si>
    <t xml:space="preserve">SANACE</t>
  </si>
  <si>
    <t xml:space="preserve">Krystalická izolace betonu se spotřebou 1,5 kg/m2, vodorovná plocha</t>
  </si>
  <si>
    <t xml:space="preserve">114.</t>
  </si>
  <si>
    <t xml:space="preserve">fabion-propojení izolace zdiva a izolace podlahy šířka 300 mm, vč. podrovnání MC s vodotěsnící přísadou</t>
  </si>
  <si>
    <t xml:space="preserve">115.</t>
  </si>
  <si>
    <t xml:space="preserve">Těsnění pracovní spáry (ŽB deska - stěna) bobtnající pryž na bázi chloroprenového kaučuku, lepení tmelem, D+M</t>
  </si>
  <si>
    <t xml:space="preserve">116.</t>
  </si>
  <si>
    <t xml:space="preserve">Těsnění pracovní spáry (ŽB opěrná stěna - základ) bobtnající pryž na bázi chloroprenového kaučuku, lepení tmelem, D+M</t>
  </si>
  <si>
    <t xml:space="preserve">117.</t>
  </si>
  <si>
    <t xml:space="preserve">Izolace proti zemní vlhkosti stěrková, svislá - hydroizolační bitumenová stěrka tloušťka 4mm, pás 1m</t>
  </si>
  <si>
    <t xml:space="preserve">118.</t>
  </si>
  <si>
    <t xml:space="preserve">Těsnící třírohá páska-detail vnější svislá izolace a vodorovné izolace zdiva a základu</t>
  </si>
  <si>
    <t xml:space="preserve">119.</t>
  </si>
  <si>
    <t xml:space="preserve">Hydroizolace výtah - doplnění</t>
  </si>
  <si>
    <t xml:space="preserve">120.</t>
  </si>
  <si>
    <t xml:space="preserve">Krystalická izolace betonu se spotřebou 1,5 kg/m2, svislá plocha</t>
  </si>
  <si>
    <t xml:space="preserve">121.</t>
  </si>
  <si>
    <t xml:space="preserve">Krystalická izolace betonu se spotřebou 2,0 kg/m2, svislá plocha</t>
  </si>
  <si>
    <t xml:space="preserve">122.</t>
  </si>
  <si>
    <t xml:space="preserve">Krystalická izolace betonu se spotřebou 2,0 kg/m2, vodorovná plocha</t>
  </si>
  <si>
    <t xml:space="preserve">123.</t>
  </si>
  <si>
    <t xml:space="preserve">Oddělení příček od stávajících stěn (asf. pás, fólie), kotvení</t>
  </si>
  <si>
    <t xml:space="preserve">124.</t>
  </si>
  <si>
    <t xml:space="preserve">998711202</t>
  </si>
  <si>
    <t xml:space="preserve">Přesun hmot procentní pro izolace proti vodě, vlhkosti a plynům v objektech v do 12 m</t>
  </si>
  <si>
    <t xml:space="preserve">%</t>
  </si>
  <si>
    <t xml:space="preserve">Izolace proti vodě a sanace - celkem</t>
  </si>
  <si>
    <t xml:space="preserve">Izolace tepelné</t>
  </si>
  <si>
    <t xml:space="preserve">125.</t>
  </si>
  <si>
    <t xml:space="preserve">713111111</t>
  </si>
  <si>
    <t xml:space="preserve">Montáž izolace tepelné vrchem stropů volně kladenými rohožemi, pásy, dílci, deskami</t>
  </si>
  <si>
    <t xml:space="preserve">126.</t>
  </si>
  <si>
    <t xml:space="preserve">283759140</t>
  </si>
  <si>
    <t xml:space="preserve">deska z pěnového polystyrenu bílá EPS 150 S 1000 x 1000 x 100 mm</t>
  </si>
  <si>
    <t xml:space="preserve">127.</t>
  </si>
  <si>
    <t xml:space="preserve">283723120</t>
  </si>
  <si>
    <t xml:space="preserve">deska z pěnového polystyrenu bílá EPS 100 S 1000 x 1000 x 120 mm</t>
  </si>
  <si>
    <t xml:space="preserve">128.</t>
  </si>
  <si>
    <t xml:space="preserve">283756730</t>
  </si>
  <si>
    <t xml:space="preserve">deska pro kročejový útlum elastifikovaný EPS 5000 tl. 30 mm</t>
  </si>
  <si>
    <t xml:space="preserve">129.</t>
  </si>
  <si>
    <t xml:space="preserve">283756750</t>
  </si>
  <si>
    <t xml:space="preserve">deska pro kročejový útlum elastifikovaný EPS 5000 tl. 40 mm</t>
  </si>
  <si>
    <t xml:space="preserve">130.</t>
  </si>
  <si>
    <t xml:space="preserve">131.</t>
  </si>
  <si>
    <t xml:space="preserve">283756710</t>
  </si>
  <si>
    <t xml:space="preserve">132.</t>
  </si>
  <si>
    <t xml:space="preserve">71313-1145</t>
  </si>
  <si>
    <t xml:space="preserve">Montáž izolace tepelné stěn rohožemi, pásy, dílci, deskami bodově lepená</t>
  </si>
  <si>
    <t xml:space="preserve">133.</t>
  </si>
  <si>
    <t xml:space="preserve">283-75819</t>
  </si>
  <si>
    <t xml:space="preserve">Desky EPS - Z50, tl. 80 mm</t>
  </si>
  <si>
    <t xml:space="preserve">134.</t>
  </si>
  <si>
    <t xml:space="preserve">283-76365</t>
  </si>
  <si>
    <t xml:space="preserve">Desky XPS - URSA tl. 40</t>
  </si>
  <si>
    <t xml:space="preserve">135.</t>
  </si>
  <si>
    <t xml:space="preserve">71319-1132</t>
  </si>
  <si>
    <t xml:space="preserve">Separační folie</t>
  </si>
  <si>
    <t xml:space="preserve">136.</t>
  </si>
  <si>
    <t xml:space="preserve">Přesun hmotprocentní pro izolace tepelné v objektech v do 12 m</t>
  </si>
  <si>
    <t xml:space="preserve">Izolace tepelné - celkem</t>
  </si>
  <si>
    <t xml:space="preserve">Podlahy </t>
  </si>
  <si>
    <t xml:space="preserve">Podlahy ÚT</t>
  </si>
  <si>
    <t xml:space="preserve">137.</t>
  </si>
  <si>
    <t xml:space="preserve">735511008</t>
  </si>
  <si>
    <t xml:space="preserve">Podlahové vytápění REHAU systémová deska REHAU</t>
  </si>
  <si>
    <t xml:space="preserve">138.</t>
  </si>
  <si>
    <t xml:space="preserve">998735202</t>
  </si>
  <si>
    <t xml:space="preserve">Přesun hmot procentní pro izolaci otopná soustavy  v objektech v do 12 m</t>
  </si>
  <si>
    <t xml:space="preserve">Podlahy povlakové</t>
  </si>
  <si>
    <t xml:space="preserve">139.</t>
  </si>
  <si>
    <t xml:space="preserve">776990112</t>
  </si>
  <si>
    <t xml:space="preserve">Vyrovnání podkladu samonivelační stěrkou tl 3 mm pevnosti 30 Mpa</t>
  </si>
  <si>
    <t xml:space="preserve">140.</t>
  </si>
  <si>
    <t xml:space="preserve">776990192</t>
  </si>
  <si>
    <t xml:space="preserve">Příplatek k vyrovnání podkladu podlahy samonivelační stěrkou pevnosti 30 Mpa ZKD 1 mm tloušťky</t>
  </si>
  <si>
    <t xml:space="preserve">141.</t>
  </si>
  <si>
    <t xml:space="preserve">998776202</t>
  </si>
  <si>
    <t xml:space="preserve">Přesun hmot procentní pro podlahy povlakové v objektech v do 12 m</t>
  </si>
  <si>
    <t xml:space="preserve">Podlahy lité</t>
  </si>
  <si>
    <t xml:space="preserve">142.</t>
  </si>
  <si>
    <t xml:space="preserve">777530002</t>
  </si>
  <si>
    <t xml:space="preserve">Podlahy ze stěrky polyuretanové Sikafloor 400 N Elastik nesavý povrch tl 2 mm</t>
  </si>
  <si>
    <t xml:space="preserve">143.</t>
  </si>
  <si>
    <t xml:space="preserve">998777202</t>
  </si>
  <si>
    <t xml:space="preserve">Přesun hmot procentní pro podlahy lité v objektech v do 12 m</t>
  </si>
  <si>
    <t xml:space="preserve">Podlahy celkem</t>
  </si>
  <si>
    <t xml:space="preserve">144.</t>
  </si>
  <si>
    <t xml:space="preserve">Mazanina tl do 80 mm z betonu prostého tř. C 16/20</t>
  </si>
  <si>
    <t xml:space="preserve">145.</t>
  </si>
  <si>
    <t xml:space="preserve">Přesun hmot pro budovy zděné do v 12 m</t>
  </si>
  <si>
    <t xml:space="preserve">Povlakové krytiny</t>
  </si>
  <si>
    <t xml:space="preserve">146.</t>
  </si>
  <si>
    <t xml:space="preserve">712311101</t>
  </si>
  <si>
    <t xml:space="preserve">Provedení povlakové krytiny střech do 10° za studena lakem penetračním nebo asfaltovým</t>
  </si>
  <si>
    <t xml:space="preserve">147.</t>
  </si>
  <si>
    <t xml:space="preserve">111631500</t>
  </si>
  <si>
    <t xml:space="preserve">lak asfaltový ALP/9 bal 9 kg</t>
  </si>
  <si>
    <t xml:space="preserve">148.</t>
  </si>
  <si>
    <t xml:space="preserve">628362010</t>
  </si>
  <si>
    <t xml:space="preserve">pás asfaltový pískovaný PARABIT AL+ V S40</t>
  </si>
  <si>
    <t xml:space="preserve">149.</t>
  </si>
  <si>
    <t xml:space="preserve">628331630</t>
  </si>
  <si>
    <t xml:space="preserve">pás těžký asfaltovaný EXTRASKLOBIT DESIGN šedý</t>
  </si>
  <si>
    <t xml:space="preserve">150.</t>
  </si>
  <si>
    <t xml:space="preserve">628336100</t>
  </si>
  <si>
    <t xml:space="preserve">pás asfaltovaný PARABITGLAS ST S 40 PM</t>
  </si>
  <si>
    <t xml:space="preserve">151.</t>
  </si>
  <si>
    <t xml:space="preserve">712331111</t>
  </si>
  <si>
    <t xml:space="preserve">Provedení povlakové krytiny střech do 10° podkladní vrstvy pásy na sucho samolepící</t>
  </si>
  <si>
    <t xml:space="preserve">152.</t>
  </si>
  <si>
    <t xml:space="preserve">712361705</t>
  </si>
  <si>
    <t xml:space="preserve">Provedení povlakové krytiny střech do 10° fólií lepenou se svařovanými spoji</t>
  </si>
  <si>
    <t xml:space="preserve">153.</t>
  </si>
  <si>
    <t xml:space="preserve">Přesun hmot pro krytiny povlakové v objektech do v 12 m</t>
  </si>
  <si>
    <t xml:space="preserve">154.</t>
  </si>
  <si>
    <t xml:space="preserve">155.</t>
  </si>
  <si>
    <t xml:space="preserve">156.</t>
  </si>
  <si>
    <t xml:space="preserve">Přesun hmot pro izolace tepelné v objektech do v 12 m</t>
  </si>
  <si>
    <t xml:space="preserve">Konstrukce tesařské</t>
  </si>
  <si>
    <t xml:space="preserve">157.</t>
  </si>
  <si>
    <t xml:space="preserve">762341250</t>
  </si>
  <si>
    <t xml:space="preserve">Montáž bednění střech rovných a šikmých sklonu do 60° z hoblovaných prken</t>
  </si>
  <si>
    <t xml:space="preserve">158.</t>
  </si>
  <si>
    <t xml:space="preserve">605151110</t>
  </si>
  <si>
    <t xml:space="preserve">řezivo jehličnaté boční prkno jakost I.-II. 2 - 3 cm</t>
  </si>
  <si>
    <t xml:space="preserve">159.</t>
  </si>
  <si>
    <t xml:space="preserve">Přesun hmot pro konstrukce tesařské v objektech do v 12 m</t>
  </si>
  <si>
    <t xml:space="preserve">Konstrukce klempířské</t>
  </si>
  <si>
    <t xml:space="preserve">160.</t>
  </si>
  <si>
    <t xml:space="preserve">764311202</t>
  </si>
  <si>
    <t xml:space="preserve">Krytina Pz tl 0,6 mm hladká střešní z tabulí 2000x1000 mm sklonu do 45°</t>
  </si>
  <si>
    <t xml:space="preserve">161.</t>
  </si>
  <si>
    <t xml:space="preserve">Přesun hmot pro konstrukce klempířské v objektech do v 12 m</t>
  </si>
  <si>
    <t xml:space="preserve">Střešní konstrukce celkem</t>
  </si>
  <si>
    <t xml:space="preserve">Bourání </t>
  </si>
  <si>
    <t xml:space="preserve">162.</t>
  </si>
  <si>
    <t xml:space="preserve">961 04-4111</t>
  </si>
  <si>
    <t xml:space="preserve">Bourání základů zdiva betonového</t>
  </si>
  <si>
    <t xml:space="preserve">163.</t>
  </si>
  <si>
    <t xml:space="preserve">961 05-5111</t>
  </si>
  <si>
    <t xml:space="preserve">Bourání zdiva základového žlb</t>
  </si>
  <si>
    <t xml:space="preserve">164.</t>
  </si>
  <si>
    <t xml:space="preserve">962 03-1132</t>
  </si>
  <si>
    <t xml:space="preserve">Bourání příček z cihel tl. do 100 mm</t>
  </si>
  <si>
    <t xml:space="preserve">165.</t>
  </si>
  <si>
    <t xml:space="preserve">962 03-1133</t>
  </si>
  <si>
    <t xml:space="preserve">Bourání příček z cihel tl. do 150 mm</t>
  </si>
  <si>
    <t xml:space="preserve">166.</t>
  </si>
  <si>
    <t xml:space="preserve">962 03-2231</t>
  </si>
  <si>
    <t xml:space="preserve">Bourání zdiva nadzákladového z cihel na maltu VPC</t>
  </si>
  <si>
    <t xml:space="preserve">167.</t>
  </si>
  <si>
    <t xml:space="preserve">962 03-2254</t>
  </si>
  <si>
    <t xml:space="preserve">Bourání zdiva nadzákladového z cihel na maltu cementovou </t>
  </si>
  <si>
    <t xml:space="preserve">168.</t>
  </si>
  <si>
    <t xml:space="preserve">962 04-1315</t>
  </si>
  <si>
    <t xml:space="preserve">Bourání příček z betonu prostého tl. do 150 mm</t>
  </si>
  <si>
    <t xml:space="preserve">169.</t>
  </si>
  <si>
    <t xml:space="preserve">763 01-2510</t>
  </si>
  <si>
    <t xml:space="preserve">Bourání stropů žlb z desek š. do 300 mm tl. do 140 mm - 1.PP</t>
  </si>
  <si>
    <t xml:space="preserve">170.</t>
  </si>
  <si>
    <t xml:space="preserve">963 03-1432</t>
  </si>
  <si>
    <t xml:space="preserve">Bourání cihelných kleneb tl. do 150 mm na MVC </t>
  </si>
  <si>
    <t xml:space="preserve">171.</t>
  </si>
  <si>
    <t xml:space="preserve">963 03-1532</t>
  </si>
  <si>
    <t xml:space="preserve">Bourání cihelných kleneb tl. do 150 mm na MVC  do ocelových nosníků</t>
  </si>
  <si>
    <t xml:space="preserve">172.</t>
  </si>
  <si>
    <t xml:space="preserve">963 05-1113</t>
  </si>
  <si>
    <t xml:space="preserve">Bourání stropů žlb monolitických tl. přes 80 mm</t>
  </si>
  <si>
    <t xml:space="preserve">173.</t>
  </si>
  <si>
    <t xml:space="preserve">963 04-2819</t>
  </si>
  <si>
    <t xml:space="preserve">Bourání schodišťových stupňů betonových</t>
  </si>
  <si>
    <t xml:space="preserve">174.</t>
  </si>
  <si>
    <t xml:space="preserve">964 07-3231</t>
  </si>
  <si>
    <t xml:space="preserve">Bourání válacovaných nosníků v klenbách dl.do 4 m hmotn.do 35 kg/m</t>
  </si>
  <si>
    <t xml:space="preserve">175.</t>
  </si>
  <si>
    <t xml:space="preserve">964 07-3341</t>
  </si>
  <si>
    <t xml:space="preserve">Bourání válacovaných nosníků v klenbách dl.do 6 m hmotn.do 55 kg/m</t>
  </si>
  <si>
    <t xml:space="preserve">176.</t>
  </si>
  <si>
    <t xml:space="preserve">965 04-1441</t>
  </si>
  <si>
    <t xml:space="preserve">Bourání podlah z navážky prolité maltou a betonem tl.přes 100 mm pl. přes 4 m2</t>
  </si>
  <si>
    <t xml:space="preserve">177.</t>
  </si>
  <si>
    <t xml:space="preserve">965 04-3341</t>
  </si>
  <si>
    <t xml:space="preserve">Bourání podlah betonových s potěrem tl. do 100 mm pl. přes 4 m2</t>
  </si>
  <si>
    <t xml:space="preserve">178.</t>
  </si>
  <si>
    <t xml:space="preserve">965 06-1631</t>
  </si>
  <si>
    <t xml:space="preserve">Bourání dlažeb z dřevěných kostek pro další použití pl. přes 1 m2 do písku</t>
  </si>
  <si>
    <t xml:space="preserve">179.</t>
  </si>
  <si>
    <t xml:space="preserve">965 08-1213</t>
  </si>
  <si>
    <t xml:space="preserve">Bourání podlah keramických tl. do 10 mm, pl. přes 1 m2</t>
  </si>
  <si>
    <t xml:space="preserve">180.</t>
  </si>
  <si>
    <t xml:space="preserve">965 08-2923</t>
  </si>
  <si>
    <t xml:space="preserve">Odstranění násypu tl.do 100 mm pl.přes 2 m2</t>
  </si>
  <si>
    <t xml:space="preserve">181.</t>
  </si>
  <si>
    <t xml:space="preserve">967 03-1733</t>
  </si>
  <si>
    <t xml:space="preserve">Plošné odsekání zdiva cihelného tl.do150 mm</t>
  </si>
  <si>
    <t xml:space="preserve">182.</t>
  </si>
  <si>
    <t xml:space="preserve">967 04-2714</t>
  </si>
  <si>
    <t xml:space="preserve">Plošné odsekání zdiva z betonu tl.do 300 mm</t>
  </si>
  <si>
    <t xml:space="preserve">183.</t>
  </si>
  <si>
    <t xml:space="preserve">968 06-2355</t>
  </si>
  <si>
    <t xml:space="preserve">Vybourání dřevěných rámů oken dvojitých do 2 m2</t>
  </si>
  <si>
    <t xml:space="preserve">184.</t>
  </si>
  <si>
    <t xml:space="preserve">968 06-2356</t>
  </si>
  <si>
    <t xml:space="preserve">Vybourání dřevěných rámů oken dvojitých do 4 m2</t>
  </si>
  <si>
    <t xml:space="preserve">185.</t>
  </si>
  <si>
    <t xml:space="preserve">968 07-2455</t>
  </si>
  <si>
    <t xml:space="preserve">Vybourání dveřních kovových zárubní pl. do 2 m2 </t>
  </si>
  <si>
    <t xml:space="preserve">186.</t>
  </si>
  <si>
    <t xml:space="preserve">968 07-2456</t>
  </si>
  <si>
    <t xml:space="preserve">Vybourání dveřních kovových zárubní pl. přes 2 m2 </t>
  </si>
  <si>
    <t xml:space="preserve">187.</t>
  </si>
  <si>
    <t xml:space="preserve">971 03-3241</t>
  </si>
  <si>
    <t xml:space="preserve">Bourání otvorů ve zdivu nadzáklad. cihelném pl. do 0,0225 m2 tl. 300 mm</t>
  </si>
  <si>
    <t xml:space="preserve">188.</t>
  </si>
  <si>
    <t xml:space="preserve">971 03-3251</t>
  </si>
  <si>
    <t xml:space="preserve">Bourání otvorů ve zdivu nadzáklad. cihelném pl. do 0,0225 m2 tl. 450 mm</t>
  </si>
  <si>
    <t xml:space="preserve">189.</t>
  </si>
  <si>
    <t xml:space="preserve">971 03-3261</t>
  </si>
  <si>
    <t xml:space="preserve">Bourání otvorů ve zdivu nadzáklad. cihelném pl. do 0,0225 m2 tl. 600 mm</t>
  </si>
  <si>
    <t xml:space="preserve">190.</t>
  </si>
  <si>
    <t xml:space="preserve">971 03-3331</t>
  </si>
  <si>
    <t xml:space="preserve">Bourání otvorů ve zdivu nadzáklad. cihelném pl.přes 0,0225 do 0,09 m2 tl. do 150 mm</t>
  </si>
  <si>
    <t xml:space="preserve">191.</t>
  </si>
  <si>
    <t xml:space="preserve">971 03-3351</t>
  </si>
  <si>
    <t xml:space="preserve">Bourání otvorů ve zdivu nadzáklad. cihelném pl.přes 0,0225 do 0,09 m2 tl. do 450 mm</t>
  </si>
  <si>
    <t xml:space="preserve">192.</t>
  </si>
  <si>
    <t xml:space="preserve">971 03-3361</t>
  </si>
  <si>
    <t xml:space="preserve">Bourání otvorů ve zdivu nadzáklad. cihelném pl.přes 0,0225 do 0,09 m2 tl. do 600 mm</t>
  </si>
  <si>
    <t xml:space="preserve">193.</t>
  </si>
  <si>
    <t xml:space="preserve">971 03-3371</t>
  </si>
  <si>
    <t xml:space="preserve">Bourání otvorů ve zdivu nadzáklad. cihelném pl.přes 0,0225 do 0,09 m2 tl. do 750 mm</t>
  </si>
  <si>
    <t xml:space="preserve">194.</t>
  </si>
  <si>
    <t xml:space="preserve">971 03-3441</t>
  </si>
  <si>
    <t xml:space="preserve">Bourání otvorů ve zdivu nadzáklad. cihelném pl.přes 0,09 do 0,25 m2 tl. do 450 mm</t>
  </si>
  <si>
    <t xml:space="preserve">195.</t>
  </si>
  <si>
    <t xml:space="preserve">971 03-3451</t>
  </si>
  <si>
    <t xml:space="preserve">196.</t>
  </si>
  <si>
    <t xml:space="preserve">971 03-3461</t>
  </si>
  <si>
    <t xml:space="preserve">Bourání otvorů ve zdivu nadzáklad. cihelném pl.přes 0,09 do 0,25 m2 tl. do 600 mm</t>
  </si>
  <si>
    <t xml:space="preserve">197.</t>
  </si>
  <si>
    <t xml:space="preserve">971 03-3471</t>
  </si>
  <si>
    <t xml:space="preserve">Bourání otvorů ve zdivu nadzáklad. cihelném pl.přes 0,09 do 0,25 m2 tl. do 750 mm</t>
  </si>
  <si>
    <t xml:space="preserve">198.</t>
  </si>
  <si>
    <t xml:space="preserve">971 03-3561</t>
  </si>
  <si>
    <t xml:space="preserve">Bourání otvorů ve zdivu nadzáklad. cihelném pl. do 1 m2 tl. do 600 mm</t>
  </si>
  <si>
    <t xml:space="preserve">199.</t>
  </si>
  <si>
    <t xml:space="preserve">971 03-3581</t>
  </si>
  <si>
    <t xml:space="preserve">Bourání otvorů ve zdivu nadzáklad. cihelném pl. do 1 m2 tl. do 900 mm</t>
  </si>
  <si>
    <t xml:space="preserve">200.</t>
  </si>
  <si>
    <t xml:space="preserve">971 03-3641</t>
  </si>
  <si>
    <t xml:space="preserve">Bourání otvorů ve zdivu nadzáklad. cihelném pl. do 4 m2 tl. do 300 mm</t>
  </si>
  <si>
    <t xml:space="preserve">201.</t>
  </si>
  <si>
    <t xml:space="preserve">971 03-3651</t>
  </si>
  <si>
    <t xml:space="preserve">Bourání otvorů ve zdivu nadzáklad. cihelném pl. do 4 m2 tl. do 600 mm</t>
  </si>
  <si>
    <t xml:space="preserve">202.</t>
  </si>
  <si>
    <t xml:space="preserve">971 03-3521</t>
  </si>
  <si>
    <t xml:space="preserve">Bourání otvorů v nadzákladovém zdivu z cihel pl.do 1 m2. tl. do 100 mm</t>
  </si>
  <si>
    <t xml:space="preserve">203.</t>
  </si>
  <si>
    <t xml:space="preserve">971 03-3621</t>
  </si>
  <si>
    <t xml:space="preserve">Bourání otvorů v nadzákladovém zdivu z cihel pl.do 4 m2. tl. do 100 mm</t>
  </si>
  <si>
    <t xml:space="preserve">204.</t>
  </si>
  <si>
    <t xml:space="preserve">971 03-3631</t>
  </si>
  <si>
    <t xml:space="preserve">Bourání otvorů v nadzákladovém zdivu z cihel pl.do 4 m2. tl. do 150 mm</t>
  </si>
  <si>
    <t xml:space="preserve">205.</t>
  </si>
  <si>
    <t xml:space="preserve">972 03-3141</t>
  </si>
  <si>
    <t xml:space="preserve">Vybourání otvoru v klenbách z cihel pl.do 0,0225 m2 a tl. do 150 mm</t>
  </si>
  <si>
    <t xml:space="preserve">206.</t>
  </si>
  <si>
    <t xml:space="preserve">972 03-3241</t>
  </si>
  <si>
    <t xml:space="preserve">Vybourání otvoru v klenbách z cihel pl.přes 0,0225 m2 do 0,09 m2 a tl. do 150 mm</t>
  </si>
  <si>
    <t xml:space="preserve">207.</t>
  </si>
  <si>
    <t xml:space="preserve">973 03-1325</t>
  </si>
  <si>
    <t xml:space="preserve">Vysekání kapes ve zdivu cihelném pl. do 0,10 m2 a hl. do 300 mm</t>
  </si>
  <si>
    <t xml:space="preserve">208.</t>
  </si>
  <si>
    <t xml:space="preserve">973 03-1344</t>
  </si>
  <si>
    <t xml:space="preserve">Vysekání kapes ve zdivu cihelném pl. do 0,25 m2 a hl. do 150 mm</t>
  </si>
  <si>
    <t xml:space="preserve">209.</t>
  </si>
  <si>
    <t xml:space="preserve">973 03-1812</t>
  </si>
  <si>
    <t xml:space="preserve">Vysekání kapes ve zdivu cihelném pro závázání příček tl. do 100 mm</t>
  </si>
  <si>
    <t xml:space="preserve">210.</t>
  </si>
  <si>
    <t xml:space="preserve">973 03-1813</t>
  </si>
  <si>
    <t xml:space="preserve">Vysekání kapes ve zdivu cihelném pro závázání příček tl. do 150 mm</t>
  </si>
  <si>
    <t xml:space="preserve">211.</t>
  </si>
  <si>
    <t xml:space="preserve">973 04-9321</t>
  </si>
  <si>
    <t xml:space="preserve">Vybourání otvoru v betonových podlahách 150/150 hl. do 150 mm</t>
  </si>
  <si>
    <t xml:space="preserve">212.</t>
  </si>
  <si>
    <t xml:space="preserve">973 04-9541</t>
  </si>
  <si>
    <t xml:space="preserve">Vybourání otvoru v betonových podlahách 200/150 hl. do 150 mm</t>
  </si>
  <si>
    <t xml:space="preserve">213.</t>
  </si>
  <si>
    <t xml:space="preserve">973 04-9551</t>
  </si>
  <si>
    <t xml:space="preserve">Vybourání otvoru v betonových podlahách 400/400 hl. do 450 mm</t>
  </si>
  <si>
    <t xml:space="preserve">214.</t>
  </si>
  <si>
    <t xml:space="preserve">973 03-1137</t>
  </si>
  <si>
    <t xml:space="preserve">Vysekání rýh ve zdivu cihelném do hl.50 a š.300 mm</t>
  </si>
  <si>
    <t xml:space="preserve">215.</t>
  </si>
  <si>
    <t xml:space="preserve">974 03-1153</t>
  </si>
  <si>
    <t xml:space="preserve">Vysekání rýh ve zdivu cihelném do hl.100 a š.100 mm</t>
  </si>
  <si>
    <t xml:space="preserve">216.</t>
  </si>
  <si>
    <t xml:space="preserve">974 03-1154</t>
  </si>
  <si>
    <t xml:space="preserve">Vysekání rýh ve zdivu cihelném do hl.100 a š.150 mm</t>
  </si>
  <si>
    <t xml:space="preserve">217.</t>
  </si>
  <si>
    <t xml:space="preserve">974 03-1157</t>
  </si>
  <si>
    <t xml:space="preserve">Vysekání rýh ve zdivu cihelném do hl.100 a š.300 mm</t>
  </si>
  <si>
    <t xml:space="preserve">218.</t>
  </si>
  <si>
    <t xml:space="preserve">974 03-1167</t>
  </si>
  <si>
    <t xml:space="preserve">Vysekání rýh ve zdivu cihelném do hl.150 a š.300 mm</t>
  </si>
  <si>
    <t xml:space="preserve">219.</t>
  </si>
  <si>
    <t xml:space="preserve">974 03-1177</t>
  </si>
  <si>
    <t xml:space="preserve">Vysekání rýh ve zdivu cihelném do hl.200 a š.315 mm</t>
  </si>
  <si>
    <t xml:space="preserve">220.</t>
  </si>
  <si>
    <t xml:space="preserve">974 03-1187</t>
  </si>
  <si>
    <t xml:space="preserve">Vysekání rýh ve zdivu cihelném do hl.300 a š.150 mm</t>
  </si>
  <si>
    <t xml:space="preserve">221.</t>
  </si>
  <si>
    <t xml:space="preserve">974 03-1197</t>
  </si>
  <si>
    <t xml:space="preserve">Vysekání rýh ve zdivu cihelném do hl.500 a š.200 mm</t>
  </si>
  <si>
    <t xml:space="preserve">222.</t>
  </si>
  <si>
    <t xml:space="preserve">974 03-1721</t>
  </si>
  <si>
    <t xml:space="preserve">Vysekání rýh ve zdivu cihelném pro vtahování nosníků do hl.150 a v. nosníku do 150 mm</t>
  </si>
  <si>
    <t xml:space="preserve">223.</t>
  </si>
  <si>
    <t xml:space="preserve">977 15-1111</t>
  </si>
  <si>
    <t xml:space="preserve">Jádrové vrty do staveních materiálů průměru do 35 mm</t>
  </si>
  <si>
    <t xml:space="preserve">224.</t>
  </si>
  <si>
    <t xml:space="preserve">977 15-1129</t>
  </si>
  <si>
    <t xml:space="preserve">Jádrové vrty do staveních materiálů průměru přes 300 do 350 mm</t>
  </si>
  <si>
    <t xml:space="preserve">225.</t>
  </si>
  <si>
    <t xml:space="preserve">978 01-1191</t>
  </si>
  <si>
    <t xml:space="preserve">Otlučení omítek vnitřních stropů - 100%</t>
  </si>
  <si>
    <t xml:space="preserve">226.</t>
  </si>
  <si>
    <t xml:space="preserve">978 01-3191</t>
  </si>
  <si>
    <t xml:space="preserve">Otlučení omítek vnitřních stěn - 100%</t>
  </si>
  <si>
    <t xml:space="preserve">227.</t>
  </si>
  <si>
    <t xml:space="preserve">978 01-5391</t>
  </si>
  <si>
    <t xml:space="preserve">Otlučení omítek vnějších - 100 %</t>
  </si>
  <si>
    <t xml:space="preserve">228.</t>
  </si>
  <si>
    <t xml:space="preserve">978 05-9541</t>
  </si>
  <si>
    <t xml:space="preserve">Odsekání obkladů stěn vnitřních z obkladaček přes 1 m2</t>
  </si>
  <si>
    <t xml:space="preserve">229.</t>
  </si>
  <si>
    <t xml:space="preserve">712 30-0833</t>
  </si>
  <si>
    <t xml:space="preserve">Odstranění krytiny povlakové třívrstvé ze střech do 10°</t>
  </si>
  <si>
    <t xml:space="preserve">230.</t>
  </si>
  <si>
    <t xml:space="preserve">762 34-1811</t>
  </si>
  <si>
    <t xml:space="preserve">Demontáž bednění střech z prken tl.do 32 mm</t>
  </si>
  <si>
    <t xml:space="preserve">231.</t>
  </si>
  <si>
    <t xml:space="preserve">762 34-2812</t>
  </si>
  <si>
    <t xml:space="preserve">Demontáž laťování střech přes 0,22 do 0,50 m - S12</t>
  </si>
  <si>
    <t xml:space="preserve">232.</t>
  </si>
  <si>
    <t xml:space="preserve">762 81-2811</t>
  </si>
  <si>
    <t xml:space="preserve">Demontáž záklopu stropů z prken hoblovaných tl. 32 mm </t>
  </si>
  <si>
    <t xml:space="preserve">233.</t>
  </si>
  <si>
    <t xml:space="preserve">764 31-1822</t>
  </si>
  <si>
    <t xml:space="preserve">Demontáž střešní plechové krytiny přes 25 m2 </t>
  </si>
  <si>
    <t xml:space="preserve">234.</t>
  </si>
  <si>
    <t xml:space="preserve">764 32-1830</t>
  </si>
  <si>
    <t xml:space="preserve">Demontáž oplechování rš do 660 mm</t>
  </si>
  <si>
    <t xml:space="preserve">235.</t>
  </si>
  <si>
    <t xml:space="preserve">764 32-1840</t>
  </si>
  <si>
    <t xml:space="preserve">Demontáž oplechování rš do 750 mm</t>
  </si>
  <si>
    <t xml:space="preserve">236.</t>
  </si>
  <si>
    <t xml:space="preserve">764 32-1850</t>
  </si>
  <si>
    <t xml:space="preserve">Demontáž oplechování rš do 900 mm</t>
  </si>
  <si>
    <t xml:space="preserve">237.</t>
  </si>
  <si>
    <t xml:space="preserve">764 32-1860</t>
  </si>
  <si>
    <t xml:space="preserve">Demontáž oplechování rš do 1000 mm</t>
  </si>
  <si>
    <t xml:space="preserve">238.</t>
  </si>
  <si>
    <t xml:space="preserve">764 36-280</t>
  </si>
  <si>
    <t xml:space="preserve">Demontáž střešních poklopů do 1 m2</t>
  </si>
  <si>
    <t xml:space="preserve">239.</t>
  </si>
  <si>
    <t xml:space="preserve">764 36-290</t>
  </si>
  <si>
    <t xml:space="preserve">Demontáž střešních poklopů přes 1 m2</t>
  </si>
  <si>
    <t xml:space="preserve">240.</t>
  </si>
  <si>
    <t xml:space="preserve">X01</t>
  </si>
  <si>
    <t xml:space="preserve">Demontáž výdechů do 1 m2</t>
  </si>
  <si>
    <t xml:space="preserve">kpl</t>
  </si>
  <si>
    <t xml:space="preserve">241.</t>
  </si>
  <si>
    <t xml:space="preserve">X02</t>
  </si>
  <si>
    <t xml:space="preserve">Demontáž výdechů do 0,25 m2</t>
  </si>
  <si>
    <t xml:space="preserve">242.</t>
  </si>
  <si>
    <t xml:space="preserve">764 41-0850</t>
  </si>
  <si>
    <t xml:space="preserve">Demontáž oplechování parapetů rš. do 330 mm</t>
  </si>
  <si>
    <t xml:space="preserve">243.</t>
  </si>
  <si>
    <t xml:space="preserve">766 11-1820</t>
  </si>
  <si>
    <t xml:space="preserve">Demontáž dřevěných stěn</t>
  </si>
  <si>
    <t xml:space="preserve">244.</t>
  </si>
  <si>
    <t xml:space="preserve">766 69-1911</t>
  </si>
  <si>
    <t xml:space="preserve">Vyvěšení oken dřevěných pl.do 1,5 m2</t>
  </si>
  <si>
    <t xml:space="preserve">245.</t>
  </si>
  <si>
    <t xml:space="preserve">766 69-1912</t>
  </si>
  <si>
    <t xml:space="preserve">Vyvěšení oken dřevěných pl.přes 1,5 m2</t>
  </si>
  <si>
    <t xml:space="preserve">246.</t>
  </si>
  <si>
    <t xml:space="preserve">Demontáž dřevěného střešního světlíku </t>
  </si>
  <si>
    <t xml:space="preserve">247.</t>
  </si>
  <si>
    <t xml:space="preserve">Demontáž dřevěného poklopu -2.NP </t>
  </si>
  <si>
    <t xml:space="preserve">248.</t>
  </si>
  <si>
    <t xml:space="preserve">Demontáž poklopů mimo střešních</t>
  </si>
  <si>
    <t xml:space="preserve">249.</t>
  </si>
  <si>
    <t xml:space="preserve">2.NP demontáž velkého poklopu</t>
  </si>
  <si>
    <t xml:space="preserve">250.</t>
  </si>
  <si>
    <t xml:space="preserve">Demontáž ocelového schodiště</t>
  </si>
  <si>
    <t xml:space="preserve">251.</t>
  </si>
  <si>
    <t xml:space="preserve">X03</t>
  </si>
  <si>
    <t xml:space="preserve">Demontáž tlakové nádoby a její přemístění+ montáž</t>
  </si>
  <si>
    <t xml:space="preserve">252.</t>
  </si>
  <si>
    <t xml:space="preserve">997 01-3112</t>
  </si>
  <si>
    <t xml:space="preserve">Vnitrostaveništní doprava suti vodorovně do 50 m, svisle s použitím mechanizace do 9,0 m</t>
  </si>
  <si>
    <t xml:space="preserve">253.</t>
  </si>
  <si>
    <t xml:space="preserve">997 01-3501</t>
  </si>
  <si>
    <t xml:space="preserve">Odvoz suti a vybouraných hmot na skládku do 1 km</t>
  </si>
  <si>
    <t xml:space="preserve">254.</t>
  </si>
  <si>
    <t xml:space="preserve">997 01-3509</t>
  </si>
  <si>
    <t xml:space="preserve">Příplatek za každý další započatý km,předpoklad do 20 km</t>
  </si>
  <si>
    <t xml:space="preserve">255.</t>
  </si>
  <si>
    <t xml:space="preserve">Příplatek za každý další započatý km,předpoklad do 10 km do sběrny</t>
  </si>
  <si>
    <t xml:space="preserve">256.</t>
  </si>
  <si>
    <t xml:space="preserve">997 01-3803</t>
  </si>
  <si>
    <t xml:space="preserve">Poplatek za uložení stav.materiálu na skládku z keramických materiálů a betonu prostého</t>
  </si>
  <si>
    <t xml:space="preserve">257.</t>
  </si>
  <si>
    <t xml:space="preserve">997 01-3802</t>
  </si>
  <si>
    <t xml:space="preserve">Poplatek za uložení stav.materiálu na skládku z betonu železového</t>
  </si>
  <si>
    <t xml:space="preserve">258.</t>
  </si>
  <si>
    <t xml:space="preserve">997 01-3811</t>
  </si>
  <si>
    <t xml:space="preserve">Poplatek za uložení stav.materiálu na skládku dřevěného</t>
  </si>
  <si>
    <t xml:space="preserve">259.</t>
  </si>
  <si>
    <t xml:space="preserve">997 01-3822</t>
  </si>
  <si>
    <t xml:space="preserve">Poplatek za uložení stav.materiálu na skládku materiálu s ropnými látkami</t>
  </si>
  <si>
    <t xml:space="preserve">Bourání celkem</t>
  </si>
  <si>
    <t xml:space="preserve">Ostatní práce</t>
  </si>
  <si>
    <t xml:space="preserve">.</t>
  </si>
  <si>
    <t xml:space="preserve">Lešení</t>
  </si>
  <si>
    <t xml:space="preserve">260.</t>
  </si>
  <si>
    <t xml:space="preserve">941111121</t>
  </si>
  <si>
    <t xml:space="preserve">Montáž lešení řadového trubkového lehkého s podlahami zatížení do 200 kg/m2 š do 1,2 m v do 10 m</t>
  </si>
  <si>
    <t xml:space="preserve">261.</t>
  </si>
  <si>
    <t xml:space="preserve">941111221</t>
  </si>
  <si>
    <t xml:space="preserve">Příplatek k lešení řadovému trubkovému lehkému s podlahami š 1,2 m v 10 m za první a ZKD den použití</t>
  </si>
  <si>
    <t xml:space="preserve">262.</t>
  </si>
  <si>
    <t xml:space="preserve">941111821</t>
  </si>
  <si>
    <t xml:space="preserve">Demontáž lešení řadového trubkového lehkého s podlahami zatížení do 200 kg/m2 š do 1,2 m v do 10 m</t>
  </si>
  <si>
    <t xml:space="preserve">263.</t>
  </si>
  <si>
    <t xml:space="preserve">949101111</t>
  </si>
  <si>
    <t xml:space="preserve">Lešení pomocné pro objekty pozemních staveb s lešeňovou podlahou v do 1,9 m zatížení do 150 kg/m2</t>
  </si>
  <si>
    <t xml:space="preserve">264.</t>
  </si>
  <si>
    <t xml:space="preserve">952901111</t>
  </si>
  <si>
    <t xml:space="preserve">Vyčištění budov bytové a občanské výstavby při výšce podlaží do 4 m</t>
  </si>
  <si>
    <t xml:space="preserve">265.</t>
  </si>
  <si>
    <t xml:space="preserve">Přesun hmot pro budovy zděné v do 12 m</t>
  </si>
  <si>
    <t xml:space="preserve">Ostatní práce celkem</t>
  </si>
  <si>
    <t xml:space="preserve">267.</t>
  </si>
  <si>
    <t xml:space="preserve">T01</t>
  </si>
  <si>
    <t xml:space="preserve">Kuchyňka 1NP, kuchyňská linka, horní i dolní skřínky, osvětlení pod skřínkami, vestavěná kombinovaná lednice, dřež, baterie, mikrovlnná trouba, myčka, sklokeramická deska, digestoř, energetická třída A+, 1900 + 2450 mm</t>
  </si>
  <si>
    <t xml:space="preserve">268.</t>
  </si>
  <si>
    <t xml:space="preserve">T02</t>
  </si>
  <si>
    <t xml:space="preserve">Kuchyňka 2NP, kuchyňská linka, horní i dolní skřínky, osvětlení pod skřínkami, vestavěná kombinovaná lednice, dřež, baterie, mikrovlnná trouba, myčka, sklokeramická deska, digestoř, energetická třída A+, 1800 + 2150 mm</t>
  </si>
  <si>
    <t xml:space="preserve">269.</t>
  </si>
  <si>
    <t xml:space="preserve">Přesun hmot pro konstrukce truhlářské v objektech do v 12 m</t>
  </si>
  <si>
    <t xml:space="preserve">Truhlářské výrobky celkem</t>
  </si>
  <si>
    <t xml:space="preserve">S požární odolností</t>
  </si>
  <si>
    <t xml:space="preserve">270.</t>
  </si>
  <si>
    <t xml:space="preserve">D101</t>
  </si>
  <si>
    <t xml:space="preserve">jednokřídlé vnitřní ocelové protipožární prosklené dveře osazené do monolitické želbet stěny tl. 170 mm, sklo ve výšce 1100 mm nad podlahou opatřeno čtvercovými značkami pro OOSPO    (rozm. 50/50 mm), ocelová zárubeň rámová, vč. kování, požární odolnost EW 30-C DP3</t>
  </si>
  <si>
    <t xml:space="preserve">900x2100</t>
  </si>
  <si>
    <t xml:space="preserve">271.</t>
  </si>
  <si>
    <t xml:space="preserve">D102</t>
  </si>
  <si>
    <t xml:space="preserve">vnitřní otvíravé ocelové rámové prosklené dveře, zárubeň tl. 150 mm, sklo ve výšce 1100 mm nad podlahou opatřeno čtvercovými značkami pro OOSPO    (rozm. 50/50 mm), na opačné straně než jsou závěsy bude otevíravé křídlo opatřeno ve výšce 900 mm vodorovným madlem pro OOSPO, pož. odolnost EW 30-C DP1</t>
  </si>
  <si>
    <t xml:space="preserve">1750x2200</t>
  </si>
  <si>
    <t xml:space="preserve">272.</t>
  </si>
  <si>
    <t xml:space="preserve">D103</t>
  </si>
  <si>
    <t xml:space="preserve">jednokřídlé vnitřní dveře otvíravé dřevěné, křídlo hladké plné, zárubeň do zdiva tl. 150 mm, ocelová zárubeň bezfalcová, vč. kování, pož. odolnost EW 30-C DP3</t>
  </si>
  <si>
    <t xml:space="preserve">900x1750</t>
  </si>
  <si>
    <t xml:space="preserve">273.</t>
  </si>
  <si>
    <t xml:space="preserve">D104</t>
  </si>
  <si>
    <t xml:space="preserve">jednokřídlé vnitřní dveře otvíravé dřevěné, křídlo hladké plné, zárubeň do zdiva tl. 100 mm, ocelová zárubeň bezfalcová, vč. kování, pož. odolnost EW 30-C DP3</t>
  </si>
  <si>
    <t xml:space="preserve">800x2100</t>
  </si>
  <si>
    <t xml:space="preserve">274.</t>
  </si>
  <si>
    <t xml:space="preserve">D105</t>
  </si>
  <si>
    <t xml:space="preserve">jednokřídlé vnitřní ocelové protipožární prosklené dveře osazené do želbet monolitické stěny tl. 170 mm, vč. ocelové zárubně, pož. odolnost EW 15-C DP3</t>
  </si>
  <si>
    <t xml:space="preserve">275.</t>
  </si>
  <si>
    <t xml:space="preserve">D106</t>
  </si>
  <si>
    <t xml:space="preserve">jednokřídlé vnitřní dveře otvíravé dřevěné, křídlo hladké plné, zárubeň do zdiva tl. 150 mm, ocelová zárubeň bezfalcová, vč. kování, pož. odolnost EW 15-C DP3</t>
  </si>
  <si>
    <t xml:space="preserve">276.</t>
  </si>
  <si>
    <t xml:space="preserve">D107</t>
  </si>
  <si>
    <t xml:space="preserve">dvoukřídlé vnitřní otvíravé ocelové rámové prosklené protipožární dveře, zárubeň tl. 150 mm, sklo ve výšce 1100 mm nad podlahou opatřeno čtvercovými značkami pro OOSPO    (rozm. 50/50 mm), na opačné straně než jsou závěsy bude otevíravé křídlo opatřeno ve výšce 900 mm vodorovným madlem pro OOSPO, (otvír. Křídlo š. 900 mm, neotvíravé křídlo š. 500 mm), vč. ocelové rámové zárubně, vč. kování, pož. odolnost EW 15-C DP3</t>
  </si>
  <si>
    <t xml:space="preserve">1400x2100</t>
  </si>
  <si>
    <t xml:space="preserve">277.</t>
  </si>
  <si>
    <t xml:space="preserve">Bez PO</t>
  </si>
  <si>
    <t xml:space="preserve">278.</t>
  </si>
  <si>
    <t xml:space="preserve">D201</t>
  </si>
  <si>
    <t xml:space="preserve">Replika dle původního vzoru -dvoukřídlá vrata venkovní otvíravá dřevěná, křídlo profilované plné, zárubeň dřevěná do ostění, vč. repliky původního kování</t>
  </si>
  <si>
    <t xml:space="preserve">2400x2800</t>
  </si>
  <si>
    <t xml:space="preserve">viz restaurátoři</t>
  </si>
  <si>
    <t xml:space="preserve">279.</t>
  </si>
  <si>
    <t xml:space="preserve">D202</t>
  </si>
  <si>
    <t xml:space="preserve">vnitřní otvíravé ocelové rámové prosklené dveře, zárubeň ocelová tl. 150 mm, sklo ve výšce 1100 mm nad podlahou opatřeno čtvercovými značkami pro OOSPO    (rozm. 50/50 mm), na opačné straně než jsou závěsy bude otevíravé křídlo opatřeno ve výšce 900 mm vodorovným madlem pro OOSPO</t>
  </si>
  <si>
    <t xml:space="preserve">280.</t>
  </si>
  <si>
    <t xml:space="preserve">D203</t>
  </si>
  <si>
    <t xml:space="preserve">dvoukřídlé otvíravé venkovní asymetrické ocelové dveře, obě křídla plná, zárubeň ocelová rámová s pevným přísvětlíkem (pohled z interieru), (otvíravé křídlo),  300x2100 (neotvíravé křídlo),  přísvětlík 250x2100</t>
  </si>
  <si>
    <t xml:space="preserve">281.</t>
  </si>
  <si>
    <t xml:space="preserve">D204</t>
  </si>
  <si>
    <t xml:space="preserve">jednokřídlé dveře vnitřní otvíravé dřevěné, křídlo hladké plné, zárubeň bezfalcová do sádrokartonu tl. 100 mm</t>
  </si>
  <si>
    <t xml:space="preserve">700x2100</t>
  </si>
  <si>
    <t xml:space="preserve">282.</t>
  </si>
  <si>
    <t xml:space="preserve">D205</t>
  </si>
  <si>
    <t xml:space="preserve">jednokřídlé dveře vnitřní otvíravé dřevěné, křídlo hladké plné, zárubeň do sádrokartonu tl. 100 mm</t>
  </si>
  <si>
    <t xml:space="preserve">283.</t>
  </si>
  <si>
    <t xml:space="preserve">D206</t>
  </si>
  <si>
    <t xml:space="preserve">jednokřídlé dveře vnitřní otvíravé dřevěné, křídlo hladké plné, ocelová bezfalcová zárubeň do sádrokartonu tl. 200 mm</t>
  </si>
  <si>
    <t xml:space="preserve">284.</t>
  </si>
  <si>
    <t xml:space="preserve">D207</t>
  </si>
  <si>
    <t xml:space="preserve">jednokřídlé dveře vnitřní otvíravé dřevěné, křídlo hladké plné, ocelová bezfalcová zárubeň do sádrokartonu tl. 150 mm</t>
  </si>
  <si>
    <t xml:space="preserve">285.</t>
  </si>
  <si>
    <t xml:space="preserve">D208</t>
  </si>
  <si>
    <t xml:space="preserve">jednokřídlé dveře vnitřní otvíravé dřevěné, křídlo hladké plné, ocelová bezfalcová zárubeň do sádrokartonu tl. 150 mm, na opačné straně než jsou závěsy bude otevíravé křídlo opatřeno ve výšce 900 mm vodorovným madlem pro OOSPO</t>
  </si>
  <si>
    <t xml:space="preserve">286.</t>
  </si>
  <si>
    <t xml:space="preserve">D209</t>
  </si>
  <si>
    <t xml:space="preserve">jednokřídlé dveře vnitřní otvíravé dřevěné, křídlo hladké plné, ocelová bezfalcová zárubeň tl. 100mm do zdiva tl. 500 mm</t>
  </si>
  <si>
    <t xml:space="preserve">900x2280</t>
  </si>
  <si>
    <t xml:space="preserve">287.</t>
  </si>
  <si>
    <t xml:space="preserve">D210</t>
  </si>
  <si>
    <t xml:space="preserve">jednokřídlé posuvné skleněné dveře - s pojezdem před stěnou, viditelný pojezd (pohled z m. č. 1.601), bez zárubně</t>
  </si>
  <si>
    <t xml:space="preserve">288.</t>
  </si>
  <si>
    <t xml:space="preserve">D211</t>
  </si>
  <si>
    <t xml:space="preserve">Restaurátorská oprava - původní posuvná jednokřídlová vrata vče. Původního kování - s pojezdem před stěnou, viditelný pojezd (pohled z m. č. 1.601)</t>
  </si>
  <si>
    <t xml:space="preserve">cca 3000x2500</t>
  </si>
  <si>
    <t xml:space="preserve">289.</t>
  </si>
  <si>
    <t xml:space="preserve">D212</t>
  </si>
  <si>
    <t xml:space="preserve">jednokřídlé vnitřní dveře otvíravé dřevěné, křídlo hladké plné, zárubeň do zdiva tl. 150 mm, ocelová zárubeň bezfalcová, vč. kování</t>
  </si>
  <si>
    <t xml:space="preserve">800x1970</t>
  </si>
  <si>
    <t xml:space="preserve">290.</t>
  </si>
  <si>
    <t xml:space="preserve">D213</t>
  </si>
  <si>
    <t xml:space="preserve">291.</t>
  </si>
  <si>
    <t xml:space="preserve">Dveře celkem</t>
  </si>
  <si>
    <t xml:space="preserve">292.</t>
  </si>
  <si>
    <t xml:space="preserve">N101</t>
  </si>
  <si>
    <t xml:space="preserve">víceprvkové špaletové okno s vnitřní dřevěnou špaletou, vnější parapet spádovaný - omítka, vnitřní parapet dřevěný - tvar dle původního vzoru (např. N201); venkovní okno ocelové požární neotvíravé v členění dle původního vzoru, zjednodušená profilace rámů; vnitřní okno  dřevěné trojkřídlé otvíravé (není požární) replika dle původního vzoru, členění, otvírání a profilace rámů dle původního vzoru (shodné s oknem N201), pož. odolnost EI 15 DPI, vnitřní bez požární odolnosti</t>
  </si>
  <si>
    <t xml:space="preserve">1700x2050</t>
  </si>
  <si>
    <t xml:space="preserve">293.</t>
  </si>
  <si>
    <t xml:space="preserve">N102</t>
  </si>
  <si>
    <t xml:space="preserve">víceprvkové špaletové okno s vnitřní dřevěnou špaletou, vnější parapet spádovaný - omítka, vnitřní parapet dřevěný - tvar dle původního vzoru (např. N201); venkovní okno ocelové požární neotvíravé v členění dle původního vzoru, zjednodušená profilace rámů; vnitřní okno  dřevěné trojkřídlé otvíravé (není požární) replika dle původního vzoru, členění, otvírání a profilace rámů dle původního vzoru (shodné s oknem N201), pož. odolnost EI 30 DPI</t>
  </si>
  <si>
    <t xml:space="preserve">294.</t>
  </si>
  <si>
    <t xml:space="preserve">N103</t>
  </si>
  <si>
    <t xml:space="preserve">víceprvkové špaletové okno s vnitřní dřevěnou špaletou, vnější parapet spádovaný - omítka, vnitřní parapet dřevěný - tvar dle původního vzoru (např. N201); venkovní okno ocelové požární neotvíravé v členění dle původního vzoru, zjednodušená profilace rámů; vnitřní okno  dřevěné dvojkřídlé, otvíravé (není požární) replika dle původního vzoru, členění, otvírání a profilace rámů dle původního vzoru (pohled z exterieru), EI 30 DP1</t>
  </si>
  <si>
    <t xml:space="preserve">1200x2050</t>
  </si>
  <si>
    <t xml:space="preserve">295.</t>
  </si>
  <si>
    <t xml:space="preserve">N104</t>
  </si>
  <si>
    <t xml:space="preserve">ocelové jednoduché neotevíravé okno, zasklené požárním sklem, EI 15 DP1</t>
  </si>
  <si>
    <t xml:space="preserve">1500x1200</t>
  </si>
  <si>
    <t xml:space="preserve">296.</t>
  </si>
  <si>
    <t xml:space="preserve">297.</t>
  </si>
  <si>
    <t xml:space="preserve">N201a</t>
  </si>
  <si>
    <t xml:space="preserve">replika - dřevěné trojkřídlé špaletové okno, shodné členění vnějšího i vnitřního okna, vnější parapet spádovaný - omítka, vnitřní parapet dřevěný (pohled z exterieru)</t>
  </si>
  <si>
    <t xml:space="preserve">1700x2000</t>
  </si>
  <si>
    <t xml:space="preserve">298.</t>
  </si>
  <si>
    <t xml:space="preserve">N201b</t>
  </si>
  <si>
    <t xml:space="preserve">299.</t>
  </si>
  <si>
    <t xml:space="preserve">N202</t>
  </si>
  <si>
    <t xml:space="preserve">jednoduché ocelové okno s pevným zasklením bezpečnostním sklem, ve výšce 1000 mm nad podlahou opatřeno čtvercovými značkami pro OOSPO    (rozm. 50/50 mm)</t>
  </si>
  <si>
    <t xml:space="preserve">2100x2240</t>
  </si>
  <si>
    <t xml:space="preserve">300.</t>
  </si>
  <si>
    <t xml:space="preserve">N203</t>
  </si>
  <si>
    <t xml:space="preserve">2500x2240</t>
  </si>
  <si>
    <t xml:space="preserve">301.</t>
  </si>
  <si>
    <t xml:space="preserve">N204a</t>
  </si>
  <si>
    <t xml:space="preserve">replika - dřevěné dvoukřídlé špaletové okno s obloukovým nadpražím, shodné členění vnějšího i vnitřního okna, vnější parapet spádovaný - omítka, vnitřní parapet dřevěný </t>
  </si>
  <si>
    <t xml:space="preserve">1800x1200</t>
  </si>
  <si>
    <t xml:space="preserve">302.</t>
  </si>
  <si>
    <t xml:space="preserve">N204b</t>
  </si>
  <si>
    <t xml:space="preserve">303.</t>
  </si>
  <si>
    <t xml:space="preserve">N205</t>
  </si>
  <si>
    <t xml:space="preserve">replika - dřevěné dvoukřídlé špaletové okno "termální", shodné členění vnějšího i vnitřního okna, vnější parapet spádovaný - omítka, vnitřní parapet dřevěný         </t>
  </si>
  <si>
    <t xml:space="preserve">2600x1200</t>
  </si>
  <si>
    <t xml:space="preserve">304.</t>
  </si>
  <si>
    <t xml:space="preserve">N206a</t>
  </si>
  <si>
    <t xml:space="preserve">replika - dřevěné jednokřídlé špaletové okno otvíravé pravé, shodné členění vnějšího i vnitřního okna, vnější parapet spádovaný - omítka, vnitřní parapet dřevěný                      </t>
  </si>
  <si>
    <t xml:space="preserve">1200x900</t>
  </si>
  <si>
    <t xml:space="preserve">305.</t>
  </si>
  <si>
    <t xml:space="preserve">N206b</t>
  </si>
  <si>
    <t xml:space="preserve">replika - dřevěné jednokřídlé špaletové okno otvíravé levé, shodné členění vnějšího i vnitřního okna, vnější parapet spádovaný - omítka, vnitřní parapet dřevěný                    </t>
  </si>
  <si>
    <t xml:space="preserve">306.</t>
  </si>
  <si>
    <t xml:space="preserve">N220</t>
  </si>
  <si>
    <t xml:space="preserve">restaurátorská oprava - střešní prosklený ocelový poklop otvíravý, levý, s ocelovou konstrukcí do vnějšího prostředí   </t>
  </si>
  <si>
    <t xml:space="preserve">1100x700</t>
  </si>
  <si>
    <t xml:space="preserve">307.</t>
  </si>
  <si>
    <t xml:space="preserve">N221</t>
  </si>
  <si>
    <t xml:space="preserve">okno s ocelovým izolovaným rámem pod střešním světlíkem umístěné do horizontální polohy, výklopné směrem dolů, pravé, zasklené izolačním dvojsklem </t>
  </si>
  <si>
    <t xml:space="preserve">1800x1000</t>
  </si>
  <si>
    <t xml:space="preserve">308.</t>
  </si>
  <si>
    <t xml:space="preserve">Okna celkem</t>
  </si>
  <si>
    <t xml:space="preserve">309.</t>
  </si>
  <si>
    <t xml:space="preserve">K01</t>
  </si>
  <si>
    <t xml:space="preserve">Oplechování obvodové atiky, předzvětrelý TiZn tl. 0,70 mm, r.š. 760 mm</t>
  </si>
  <si>
    <t xml:space="preserve">310.</t>
  </si>
  <si>
    <t xml:space="preserve">K02</t>
  </si>
  <si>
    <t xml:space="preserve">Oplechování střední atiky, předzvětralý  TiZn tl. 0,70 mm, r.š. 610 mm</t>
  </si>
  <si>
    <t xml:space="preserve">311.</t>
  </si>
  <si>
    <t xml:space="preserve">K03</t>
  </si>
  <si>
    <t xml:space="preserve">Oplechování římsy, předzvětralý TiZn, tl. 0,70 mm, r.š. 280 mm</t>
  </si>
  <si>
    <t xml:space="preserve">312.</t>
  </si>
  <si>
    <t xml:space="preserve">K04</t>
  </si>
  <si>
    <t xml:space="preserve">Průběžné oplechování, předzvětralý TiZn, tl. 0,70 mm, přímý úsek 6,3m+1m + koleno, r.š. 250 mm, délka 8,1 m</t>
  </si>
  <si>
    <t xml:space="preserve">313.</t>
  </si>
  <si>
    <t xml:space="preserve">K05</t>
  </si>
  <si>
    <t xml:space="preserve">Větrací hlavice kanalizace, předzvětralý TiZn, tl. 0,7 mm, 300 mm nad střehu, DN250</t>
  </si>
  <si>
    <t xml:space="preserve">314.</t>
  </si>
  <si>
    <t xml:space="preserve">K06</t>
  </si>
  <si>
    <t xml:space="preserve">Větrací hlavice odvětrání WC, předzvětralý TiZn tl. 0,70 mm, DN250, 300 mm nad střechu</t>
  </si>
  <si>
    <t xml:space="preserve">315.</t>
  </si>
  <si>
    <t xml:space="preserve">Klempířské výrobky celkem</t>
  </si>
  <si>
    <t xml:space="preserve">Zámečnické výrobky</t>
  </si>
  <si>
    <t xml:space="preserve">316.</t>
  </si>
  <si>
    <t xml:space="preserve">Z01</t>
  </si>
  <si>
    <t xml:space="preserve">Zábradlí schodiště N-S102 délka 8230 mm, madlo ocelová pásovina, vč. nátěru, 23,2 kg/ks</t>
  </si>
  <si>
    <t xml:space="preserve">317.</t>
  </si>
  <si>
    <t xml:space="preserve">Z02</t>
  </si>
  <si>
    <t xml:space="preserve">Zábradlí schodiště, délka 2370 mm, madlo ocelová pásovina, vč. nátěru, 7,1 kg/ks</t>
  </si>
  <si>
    <t xml:space="preserve">318.</t>
  </si>
  <si>
    <t xml:space="preserve">Z03</t>
  </si>
  <si>
    <t xml:space="preserve">Zábradlí schodiště, délka 2370 mm, madlo ocelová pásovina, vč. nátěru, 8,5kg/ks</t>
  </si>
  <si>
    <t xml:space="preserve">319.</t>
  </si>
  <si>
    <t xml:space="preserve">Z04</t>
  </si>
  <si>
    <t xml:space="preserve">neobsazeno</t>
  </si>
  <si>
    <t xml:space="preserve">320.</t>
  </si>
  <si>
    <t xml:space="preserve">Z05</t>
  </si>
  <si>
    <t xml:space="preserve">321.</t>
  </si>
  <si>
    <t xml:space="preserve">Z06</t>
  </si>
  <si>
    <t xml:space="preserve">Zábradlí - schodiště N-S102, 1NP, 8080 mm, madlo ocelová pásovina, vč. nátěru, 181,9 kg/ks</t>
  </si>
  <si>
    <t xml:space="preserve">322.</t>
  </si>
  <si>
    <t xml:space="preserve">Z07</t>
  </si>
  <si>
    <t xml:space="preserve">Mřížový rošt nad anglickým dvorkem 1530 x 730 mm, žárový pozink, pororošt 1,2 m2/ks, rám 6,9 kg/ks</t>
  </si>
  <si>
    <t xml:space="preserve">323.</t>
  </si>
  <si>
    <t xml:space="preserve">Z08</t>
  </si>
  <si>
    <t xml:space="preserve">Mřížový rošt nad anglickým dvorkem 730 x 630 mm, žárový pozink, pororošt 0,5 m2/ks, rám 4,3 kg/ks</t>
  </si>
  <si>
    <t xml:space="preserve">324.</t>
  </si>
  <si>
    <t xml:space="preserve">Z09</t>
  </si>
  <si>
    <t xml:space="preserve">replika</t>
  </si>
  <si>
    <t xml:space="preserve">325.</t>
  </si>
  <si>
    <t xml:space="preserve">Z10</t>
  </si>
  <si>
    <t xml:space="preserve">326.</t>
  </si>
  <si>
    <t xml:space="preserve">Z11</t>
  </si>
  <si>
    <t xml:space="preserve">Madlo hlavních vstupních dveří, rozv. délka 5400 mm, nerezová ocelová pásovina</t>
  </si>
  <si>
    <t xml:space="preserve">327.</t>
  </si>
  <si>
    <t xml:space="preserve">Z12</t>
  </si>
  <si>
    <t xml:space="preserve">Práh dveří výtahu V6, 1150x230 mm, nerezový plech s oválnými výstupky, tl. 4 mm</t>
  </si>
  <si>
    <t xml:space="preserve">328.</t>
  </si>
  <si>
    <t xml:space="preserve">Z13</t>
  </si>
  <si>
    <t xml:space="preserve">Ostění a nadpraží dveří výtahu V6, rozv. délka 5390x350 mm, ocelový plech tl. 10 mm, vč. nátěrů</t>
  </si>
  <si>
    <t xml:space="preserve">329.</t>
  </si>
  <si>
    <t xml:space="preserve">Z14</t>
  </si>
  <si>
    <t xml:space="preserve">Práh hlavních vstupních dveří, 1600x310 mm, nerezový plech s oválnými výstupky, tl. 4 mm</t>
  </si>
  <si>
    <t xml:space="preserve">330.</t>
  </si>
  <si>
    <t xml:space="preserve">Z15</t>
  </si>
  <si>
    <t xml:space="preserve">Ostění a nadpraží dveří výtahu V6, rozv. délka 6100x160 mm, ocelový plech tl. 10 mm, vč. nátěrů</t>
  </si>
  <si>
    <t xml:space="preserve">331.</t>
  </si>
  <si>
    <t xml:space="preserve">Z16</t>
  </si>
  <si>
    <t xml:space="preserve">Markýza nad hlavním vstupem, rozvi. délka plechu 7280x600 mm, ocelový plech tl. 10 mm, vč. nátěrů</t>
  </si>
  <si>
    <t xml:space="preserve">332.</t>
  </si>
  <si>
    <t xml:space="preserve">Z17</t>
  </si>
  <si>
    <t xml:space="preserve">Nerezový pásek pro odlišení nástupních a výstupních stupňů pro OOSPO, délka 1300 mm, nerezová pásovina 20x5 mm</t>
  </si>
  <si>
    <t xml:space="preserve">333.</t>
  </si>
  <si>
    <t xml:space="preserve">Z18</t>
  </si>
  <si>
    <t xml:space="preserve">Nerezový pásek pro odlišení nástupních a výstupních stupňů pro OOSPO, délka 1100 mm, nerezová pásovina 20x5 mm</t>
  </si>
  <si>
    <t xml:space="preserve">334.</t>
  </si>
  <si>
    <t xml:space="preserve">Z19</t>
  </si>
  <si>
    <t xml:space="preserve">Nerezový pásek pro odlišení nástupních a výstupních stupňů pro OOSPO, délka 2000 mm, nerezová pásovina 20x5 mm</t>
  </si>
  <si>
    <t xml:space="preserve">335.</t>
  </si>
  <si>
    <t xml:space="preserve">Z20</t>
  </si>
  <si>
    <t xml:space="preserve">Krycí dvířka ZTI, vč. nátěru</t>
  </si>
  <si>
    <t xml:space="preserve">336.</t>
  </si>
  <si>
    <t xml:space="preserve">ZP01</t>
  </si>
  <si>
    <t xml:space="preserve">Dílec ocelové treláže na fasádě, čtvercová ocel 15x15, 13,1kg/ks 4 kotvy</t>
  </si>
  <si>
    <t xml:space="preserve">337.</t>
  </si>
  <si>
    <t xml:space="preserve">ZP02</t>
  </si>
  <si>
    <t xml:space="preserve">Dílec ocelové treláže na fasádě, čtvercová ocel 15x15, 13,8kg/ks 4 kotvy</t>
  </si>
  <si>
    <t xml:space="preserve">338.</t>
  </si>
  <si>
    <t xml:space="preserve">ZP03</t>
  </si>
  <si>
    <t xml:space="preserve">Dílec ocelové treláže na fasádě, čtvercová ocel 15x15, 22,7 kg/ks 6 kotev</t>
  </si>
  <si>
    <t xml:space="preserve">339.</t>
  </si>
  <si>
    <t xml:space="preserve">ZP04</t>
  </si>
  <si>
    <t xml:space="preserve">Dílec ocelové treláže na fasádě, čtvercová ocel 15x15, 30,2 kg/ks 8 kotev</t>
  </si>
  <si>
    <t xml:space="preserve">340.</t>
  </si>
  <si>
    <t xml:space="preserve">ZP05</t>
  </si>
  <si>
    <t xml:space="preserve">Dílec ocelové treláže na fasádě, čtvercová ocel 15x15, 29,0 kg/ks 8 kotev</t>
  </si>
  <si>
    <t xml:space="preserve">341.</t>
  </si>
  <si>
    <t xml:space="preserve">ZP06</t>
  </si>
  <si>
    <t xml:space="preserve">342.</t>
  </si>
  <si>
    <t xml:space="preserve">ZP07</t>
  </si>
  <si>
    <t xml:space="preserve">Dílec ocelové treláže na fasádě, čtvercová ocel 15x15, 30,7 kg/ks 8 kotev</t>
  </si>
  <si>
    <t xml:space="preserve">343.</t>
  </si>
  <si>
    <t xml:space="preserve">ZP08</t>
  </si>
  <si>
    <t xml:space="preserve">Dílec ocelové treláže na fasádě, čtvercová ocel 15x15, 29,6 kg/ks 8 kotev</t>
  </si>
  <si>
    <t xml:space="preserve">344.</t>
  </si>
  <si>
    <t xml:space="preserve">ZP09</t>
  </si>
  <si>
    <t xml:space="preserve">345.</t>
  </si>
  <si>
    <t xml:space="preserve">ZP10</t>
  </si>
  <si>
    <t xml:space="preserve">Dílec ocelové treláže na fasádě, čtvercová ocel 15x15, 11,1 kg/ks 4 kotev</t>
  </si>
  <si>
    <t xml:space="preserve">346.</t>
  </si>
  <si>
    <t xml:space="preserve">ZP11</t>
  </si>
  <si>
    <t xml:space="preserve">Dílec ocelové treláže na fasádě, čtvercová ocel 15x15, 4ks kotev</t>
  </si>
  <si>
    <t xml:space="preserve">347.</t>
  </si>
  <si>
    <t xml:space="preserve">ZP12</t>
  </si>
  <si>
    <t xml:space="preserve">Dílec ocelové treláže na fasádě, čtvercová ocel 15x15, 8 ks kotev</t>
  </si>
  <si>
    <t xml:space="preserve">348.</t>
  </si>
  <si>
    <t xml:space="preserve">ZP13</t>
  </si>
  <si>
    <t xml:space="preserve">Dílec ocelové treláže na fasádě, čtvercová ocel 15x15, 6 ks kotev</t>
  </si>
  <si>
    <t xml:space="preserve">349.</t>
  </si>
  <si>
    <t xml:space="preserve">ZP14</t>
  </si>
  <si>
    <t xml:space="preserve">350.</t>
  </si>
  <si>
    <t xml:space="preserve">ZP15</t>
  </si>
  <si>
    <t xml:space="preserve">Dílec ocelové treláže na fasádě, čtvercová ocel 15x15, 12 ks kotev</t>
  </si>
  <si>
    <t xml:space="preserve">351.</t>
  </si>
  <si>
    <t xml:space="preserve">ZP16</t>
  </si>
  <si>
    <t xml:space="preserve">352.</t>
  </si>
  <si>
    <t xml:space="preserve">ZP17</t>
  </si>
  <si>
    <t xml:space="preserve">353.</t>
  </si>
  <si>
    <t xml:space="preserve">ZP18</t>
  </si>
  <si>
    <t xml:space="preserve">354.</t>
  </si>
  <si>
    <t xml:space="preserve">ZP19</t>
  </si>
  <si>
    <t xml:space="preserve">355.</t>
  </si>
  <si>
    <t xml:space="preserve">ZP20</t>
  </si>
  <si>
    <t xml:space="preserve">356.</t>
  </si>
  <si>
    <t xml:space="preserve">ZP21</t>
  </si>
  <si>
    <t xml:space="preserve">357.</t>
  </si>
  <si>
    <t xml:space="preserve">ZP22</t>
  </si>
  <si>
    <t xml:space="preserve">358.</t>
  </si>
  <si>
    <t xml:space="preserve">ZP23</t>
  </si>
  <si>
    <t xml:space="preserve">359.</t>
  </si>
  <si>
    <t xml:space="preserve">ZP24</t>
  </si>
  <si>
    <t xml:space="preserve">360.</t>
  </si>
  <si>
    <t xml:space="preserve">ZP25</t>
  </si>
  <si>
    <t xml:space="preserve">361.</t>
  </si>
  <si>
    <t xml:space="preserve">ZP26</t>
  </si>
  <si>
    <t xml:space="preserve">Dílec ocelové treláže na fasádě, čtvercová ocel 15x15, 4 ks kotev</t>
  </si>
  <si>
    <t xml:space="preserve">362.</t>
  </si>
  <si>
    <t xml:space="preserve">ZP27</t>
  </si>
  <si>
    <t xml:space="preserve">363.</t>
  </si>
  <si>
    <t xml:space="preserve">ZP28</t>
  </si>
  <si>
    <t xml:space="preserve">364.</t>
  </si>
  <si>
    <t xml:space="preserve">ZP29</t>
  </si>
  <si>
    <t xml:space="preserve">365.</t>
  </si>
  <si>
    <t xml:space="preserve">ZP30</t>
  </si>
  <si>
    <t xml:space="preserve">366.</t>
  </si>
  <si>
    <t xml:space="preserve">ZP31</t>
  </si>
  <si>
    <t xml:space="preserve">367.</t>
  </si>
  <si>
    <t xml:space="preserve">ZP32</t>
  </si>
  <si>
    <t xml:space="preserve">368.</t>
  </si>
  <si>
    <t xml:space="preserve">ZP33</t>
  </si>
  <si>
    <t xml:space="preserve">369.</t>
  </si>
  <si>
    <t xml:space="preserve">ZP34</t>
  </si>
  <si>
    <t xml:space="preserve">370.</t>
  </si>
  <si>
    <t xml:space="preserve">ZP35</t>
  </si>
  <si>
    <t xml:space="preserve">371.</t>
  </si>
  <si>
    <t xml:space="preserve">ZP36</t>
  </si>
  <si>
    <t xml:space="preserve">372.</t>
  </si>
  <si>
    <t xml:space="preserve">ZP37</t>
  </si>
  <si>
    <t xml:space="preserve">373.</t>
  </si>
  <si>
    <t xml:space="preserve">ZP38</t>
  </si>
  <si>
    <t xml:space="preserve">374.</t>
  </si>
  <si>
    <t xml:space="preserve">ZP39</t>
  </si>
  <si>
    <t xml:space="preserve">375.</t>
  </si>
  <si>
    <t xml:space="preserve">ZP40</t>
  </si>
  <si>
    <t xml:space="preserve">376.</t>
  </si>
  <si>
    <t xml:space="preserve">ZP41</t>
  </si>
  <si>
    <t xml:space="preserve">377.</t>
  </si>
  <si>
    <t xml:space="preserve">ZP42</t>
  </si>
  <si>
    <t xml:space="preserve">378.</t>
  </si>
  <si>
    <t xml:space="preserve">ZP43</t>
  </si>
  <si>
    <t xml:space="preserve">379.</t>
  </si>
  <si>
    <t xml:space="preserve">ZP44</t>
  </si>
  <si>
    <t xml:space="preserve">380.</t>
  </si>
  <si>
    <t xml:space="preserve">ZP45</t>
  </si>
  <si>
    <t xml:space="preserve">381.</t>
  </si>
  <si>
    <t xml:space="preserve">ZP46</t>
  </si>
  <si>
    <t xml:space="preserve">382.</t>
  </si>
  <si>
    <t xml:space="preserve">ZP47</t>
  </si>
  <si>
    <t xml:space="preserve">383.</t>
  </si>
  <si>
    <t xml:space="preserve">ZP48</t>
  </si>
  <si>
    <t xml:space="preserve">384.</t>
  </si>
  <si>
    <t xml:space="preserve">ZP49</t>
  </si>
  <si>
    <t xml:space="preserve">385.</t>
  </si>
  <si>
    <t xml:space="preserve">ZP50</t>
  </si>
  <si>
    <t xml:space="preserve">386.</t>
  </si>
  <si>
    <t xml:space="preserve">Přesun hmot pro konstrukce zámečnické v objektech do v 12 m</t>
  </si>
  <si>
    <t xml:space="preserve">Zámečnické výrobky celkem</t>
  </si>
  <si>
    <t xml:space="preserve">387.</t>
  </si>
  <si>
    <t xml:space="preserve">763 11-1431</t>
  </si>
  <si>
    <t xml:space="preserve">Příčka SDK tl. 100 mm opláštěná  impreg.deskou H2 12,5 tl 2x vč. TI</t>
  </si>
  <si>
    <t xml:space="preserve">388.</t>
  </si>
  <si>
    <t xml:space="preserve">763 11-1717</t>
  </si>
  <si>
    <t xml:space="preserve">Základní penetrační nátěr</t>
  </si>
  <si>
    <t xml:space="preserve">389.</t>
  </si>
  <si>
    <t xml:space="preserve">763 18-1311</t>
  </si>
  <si>
    <t xml:space="preserve">Montáž zárubně kovové jednokřídlové pro v. příčky do 2,75 m</t>
  </si>
  <si>
    <t xml:space="preserve">390.</t>
  </si>
  <si>
    <t xml:space="preserve">763 18-1321</t>
  </si>
  <si>
    <t xml:space="preserve">Montáž zárubně kovové jednokřídlové pro v. příčky do 4,75 m</t>
  </si>
  <si>
    <t xml:space="preserve">391.</t>
  </si>
  <si>
    <t xml:space="preserve">763 11-1915</t>
  </si>
  <si>
    <t xml:space="preserve">Zhotovení otvorů v příčkách do 2 m2</t>
  </si>
  <si>
    <t xml:space="preserve">392.</t>
  </si>
  <si>
    <t xml:space="preserve">763 11-1437</t>
  </si>
  <si>
    <t xml:space="preserve">Příčka SDK tl. 150 mm opláštěná  impreg.deskou H2 12,5 tl 2x vč. TI</t>
  </si>
  <si>
    <t xml:space="preserve">393.</t>
  </si>
  <si>
    <t xml:space="preserve">763 11-1457</t>
  </si>
  <si>
    <t xml:space="preserve">Příčka SDK tl. 300 mm opláštěná  impreg.deskou H2 12,5 tl 2x vč. TI</t>
  </si>
  <si>
    <t xml:space="preserve">394.</t>
  </si>
  <si>
    <t xml:space="preserve">763 11-1467</t>
  </si>
  <si>
    <t xml:space="preserve">Příčka SDK tl. 350 mm opláštěná  impreg.deskou H2 12,5 tl 2x vč. TI</t>
  </si>
  <si>
    <t xml:space="preserve">395.</t>
  </si>
  <si>
    <t xml:space="preserve">763 11-1477</t>
  </si>
  <si>
    <t xml:space="preserve">Příčka SDK tl. 500 mm opláštěná  impreg.deskou H2 12,5 tl 2x vč. TI</t>
  </si>
  <si>
    <t xml:space="preserve">396.</t>
  </si>
  <si>
    <t xml:space="preserve">763 12-14x</t>
  </si>
  <si>
    <t xml:space="preserve">Předsazená stěna SDK tl.200 opláštěná impreg.deskou H2 12,5 tl. 2x vč. TI</t>
  </si>
  <si>
    <t xml:space="preserve">397.</t>
  </si>
  <si>
    <t xml:space="preserve">763 12-1714</t>
  </si>
  <si>
    <t xml:space="preserve">398.</t>
  </si>
  <si>
    <t xml:space="preserve">998 76-3402</t>
  </si>
  <si>
    <t xml:space="preserve">Přesun hmot</t>
  </si>
  <si>
    <t xml:space="preserve">Konstrukce sádrokartonové celkem</t>
  </si>
  <si>
    <t xml:space="preserve">399.</t>
  </si>
  <si>
    <t xml:space="preserve">Vnitřní hydrant - nástěnný, 740x840x270</t>
  </si>
  <si>
    <t xml:space="preserve">400.</t>
  </si>
  <si>
    <t xml:space="preserve">Invalidní plošina na vyrovnávacím schodišti, zdvih 1700 mm, rozměry 1400 x 900 mm, umístění N-S104, 105</t>
  </si>
  <si>
    <t xml:space="preserve">401.</t>
  </si>
  <si>
    <t xml:space="preserve">Invalidní plošina na vyrovnávacím schodišti, zdvih 1700 mm, rozměry 1400 x 900 mm, umístění N-S102</t>
  </si>
  <si>
    <t xml:space="preserve">402.</t>
  </si>
  <si>
    <t xml:space="preserve">X04</t>
  </si>
  <si>
    <t xml:space="preserve">Bezdotykový elektronický teplovzdušný sušák, nerezová ocel, tl. mat. 1,6 mm</t>
  </si>
  <si>
    <t xml:space="preserve">403.</t>
  </si>
  <si>
    <t xml:space="preserve">X05</t>
  </si>
  <si>
    <t xml:space="preserve">Zásobník papírových ručníků k montáži na stěnu, nerezová ocel, tl. mat. 1,5 mm</t>
  </si>
  <si>
    <t xml:space="preserve">404.</t>
  </si>
  <si>
    <t xml:space="preserve">X06</t>
  </si>
  <si>
    <t xml:space="preserve">Nástěnný držák na WC kartáč, nerezová ocel</t>
  </si>
  <si>
    <t xml:space="preserve">405.</t>
  </si>
  <si>
    <t xml:space="preserve">X07</t>
  </si>
  <si>
    <t xml:space="preserve">Zásobní na toaletní papír - velké role, nerezová ocel, tl. mat. 1,5 mm</t>
  </si>
  <si>
    <t xml:space="preserve">406.</t>
  </si>
  <si>
    <t xml:space="preserve">X08</t>
  </si>
  <si>
    <t xml:space="preserve">Dávkovač pěnového mýdla, nerezový, tl. mat. 1,5 mm</t>
  </si>
  <si>
    <t xml:space="preserve">407.</t>
  </si>
  <si>
    <t xml:space="preserve">X09</t>
  </si>
  <si>
    <t xml:space="preserve">Střešní vpusť vyhřívaná - vodorovná, bitumenová manžeta, tepelně izolovaná, vykřívání 230 V, DN100</t>
  </si>
  <si>
    <t xml:space="preserve">408.</t>
  </si>
  <si>
    <t xml:space="preserve">X10</t>
  </si>
  <si>
    <t xml:space="preserve">Čistící zóna interiér, 1600 x 1500 mm, kartáčový povrch, Al rám</t>
  </si>
  <si>
    <t xml:space="preserve">409.</t>
  </si>
  <si>
    <t xml:space="preserve">X11</t>
  </si>
  <si>
    <t xml:space="preserve">Podpěrné madlo pro WC invalidy- pevné, délka 800 mm, matný nerez</t>
  </si>
  <si>
    <t xml:space="preserve">410.</t>
  </si>
  <si>
    <t xml:space="preserve">X12</t>
  </si>
  <si>
    <t xml:space="preserve">Podpěrné madlo pro WC invalidy- sklopné, délka 700 mm, matný nerez</t>
  </si>
  <si>
    <t xml:space="preserve">411.</t>
  </si>
  <si>
    <t xml:space="preserve">X13</t>
  </si>
  <si>
    <t xml:space="preserve">Odpadkový koš k montáži na stěnu </t>
  </si>
  <si>
    <t xml:space="preserve">412.</t>
  </si>
  <si>
    <t xml:space="preserve">X14</t>
  </si>
  <si>
    <t xml:space="preserve">Odpadkový koš na dámské vložky pro montáž na stěnu</t>
  </si>
  <si>
    <t xml:space="preserve">413.</t>
  </si>
  <si>
    <t xml:space="preserve">X15</t>
  </si>
  <si>
    <t xml:space="preserve">Vniřní poklop do kontrolní šachty čerpání spodní vody v PP</t>
  </si>
  <si>
    <t xml:space="preserve">414.</t>
  </si>
  <si>
    <t xml:space="preserve">X16</t>
  </si>
  <si>
    <t xml:space="preserve">Vnější poklop do kontrolní šachty čerpání spodní vody v PP</t>
  </si>
  <si>
    <t xml:space="preserve">Ostatní výrobky celkem</t>
  </si>
  <si>
    <t xml:space="preserve">415.</t>
  </si>
  <si>
    <t xml:space="preserve">Nátěry ocelových konstrukcí</t>
  </si>
  <si>
    <t xml:space="preserve">416.</t>
  </si>
  <si>
    <t xml:space="preserve">Nátěry betonových stěn</t>
  </si>
  <si>
    <t xml:space="preserve">Nátěry celkem</t>
  </si>
  <si>
    <t xml:space="preserve">Nátěry proti dřevokazným houbám, hmyzu a plísním</t>
  </si>
  <si>
    <t xml:space="preserve">Malby směsí HERBOL tekuté disperzní bílé omyvatelné dvojnásobné s penetrací</t>
  </si>
  <si>
    <t xml:space="preserve">Malby celkem</t>
  </si>
  <si>
    <t xml:space="preserve">Objekt SO 102.2 - Rašelinový pavilon zajištění stavební jámy</t>
  </si>
  <si>
    <t xml:space="preserve">Rekapitulace</t>
  </si>
  <si>
    <t xml:space="preserve">č.p.</t>
  </si>
  <si>
    <t xml:space="preserve">název</t>
  </si>
  <si>
    <t xml:space="preserve">náklad v Kč</t>
  </si>
  <si>
    <t xml:space="preserve">Trysková injektáž vč.výztuže</t>
  </si>
  <si>
    <t xml:space="preserve">Ocelové konstrukce + ostatní</t>
  </si>
  <si>
    <t xml:space="preserve">Piloty</t>
  </si>
  <si>
    <t xml:space="preserve">Zajištění stavební jámy celkem</t>
  </si>
  <si>
    <t xml:space="preserve">Objekt : SO102.2 - Zajištění stavební jámy</t>
  </si>
  <si>
    <t xml:space="preserve">Trysková  injektáž vč. výztuže</t>
  </si>
  <si>
    <t xml:space="preserve">Č.pol.</t>
  </si>
  <si>
    <t xml:space="preserve">Trysková injektáž pr. 1m , 31 ks, 9,5 m/ks</t>
  </si>
  <si>
    <t xml:space="preserve">Trysková injektáž pr. 0,9m - 25 ks, 115m/ks</t>
  </si>
  <si>
    <t xml:space="preserve">Trysková injektáž pr. 0,9m - 25 ks,4,5 m/ks</t>
  </si>
  <si>
    <t xml:space="preserve">Hluchý vrt, 31ks, 3m/ks</t>
  </si>
  <si>
    <t xml:space="preserve">Hluchý vrt,  25ks, 3m/ks</t>
  </si>
  <si>
    <t xml:space="preserve">Hluchý vrt,  25ks, 2m/ks</t>
  </si>
  <si>
    <t xml:space="preserve">Trysková injektáž </t>
  </si>
  <si>
    <t xml:space="preserve">Výztuž tryskové injektáže10505 </t>
  </si>
  <si>
    <r>
      <rPr>
        <b val="true"/>
        <sz val="10"/>
        <color rgb="FF000000"/>
        <rFont val="Lucida Grande"/>
        <family val="0"/>
        <charset val="238"/>
      </rPr>
      <t xml:space="preserve">R32mm  </t>
    </r>
    <r>
      <rPr>
        <sz val="10"/>
        <color rgb="FF000000"/>
        <rFont val="Lucida Grande"/>
        <family val="0"/>
      </rPr>
      <t xml:space="preserve"> 6m, 56ks </t>
    </r>
  </si>
  <si>
    <t xml:space="preserve">kg</t>
  </si>
  <si>
    <r>
      <rPr>
        <b val="true"/>
        <sz val="10"/>
        <color rgb="FF000000"/>
        <rFont val="Lucida Grande"/>
        <family val="0"/>
        <charset val="238"/>
      </rPr>
      <t xml:space="preserve">R32mm  </t>
    </r>
    <r>
      <rPr>
        <sz val="10"/>
        <color rgb="FF000000"/>
        <rFont val="Lucida Grande"/>
        <family val="0"/>
      </rPr>
      <t xml:space="preserve"> 4,5m, 25ks </t>
    </r>
  </si>
  <si>
    <t xml:space="preserve">Trysková injektáž vč.výztuže celkem</t>
  </si>
  <si>
    <t xml:space="preserve">Výkaz ocelových prvků </t>
  </si>
  <si>
    <t xml:space="preserve">NÁZEV  PRVKU</t>
  </si>
  <si>
    <t xml:space="preserve">ZNAČKA OCELI</t>
  </si>
  <si>
    <t xml:space="preserve">DÉLKA PRVKU</t>
  </si>
  <si>
    <t xml:space="preserve">POČET</t>
  </si>
  <si>
    <t xml:space="preserve">HMOTNOST</t>
  </si>
  <si>
    <t xml:space="preserve">HMOTNOST 1ks</t>
  </si>
  <si>
    <t xml:space="preserve">CELKEM</t>
  </si>
  <si>
    <t xml:space="preserve">Jednotková cena</t>
  </si>
  <si>
    <t xml:space="preserve">Celková cena</t>
  </si>
  <si>
    <t xml:space="preserve">-</t>
  </si>
  <si>
    <r>
      <rPr>
        <sz val="10"/>
        <color rgb="FF000000"/>
        <rFont val="Arial"/>
        <family val="2"/>
        <charset val="238"/>
      </rPr>
      <t xml:space="preserve">[m] (m</t>
    </r>
    <r>
      <rPr>
        <vertAlign val="superscript"/>
        <sz val="10"/>
        <color rgb="FF000000"/>
        <rFont val="Lucida Grande"/>
        <family val="0"/>
      </rPr>
      <t xml:space="preserve">2</t>
    </r>
    <r>
      <rPr>
        <sz val="10"/>
        <color rgb="FF000000"/>
        <rFont val="Arial"/>
        <family val="2"/>
        <charset val="238"/>
      </rPr>
      <t xml:space="preserve">)</t>
    </r>
  </si>
  <si>
    <t xml:space="preserve">[ks]</t>
  </si>
  <si>
    <t xml:space="preserve">[kg/m'] </t>
  </si>
  <si>
    <t xml:space="preserve">[kg]</t>
  </si>
  <si>
    <t xml:space="preserve">[ Kč/kg ]</t>
  </si>
  <si>
    <t xml:space="preserve">[ Kč ]</t>
  </si>
  <si>
    <t xml:space="preserve">HEB 160</t>
  </si>
  <si>
    <t xml:space="preserve">S235 </t>
  </si>
  <si>
    <t xml:space="preserve">HEB 240</t>
  </si>
  <si>
    <t xml:space="preserve">Rezerva 10% na konstrukční materiál,sváry</t>
  </si>
  <si>
    <t xml:space="preserve">Ocelová konstrukce celkem</t>
  </si>
  <si>
    <t xml:space="preserve"> </t>
  </si>
  <si>
    <t xml:space="preserve">Výkaz dřevěných prvků  - řezivo</t>
  </si>
  <si>
    <t xml:space="preserve">šířka</t>
  </si>
  <si>
    <t xml:space="preserve">výška</t>
  </si>
  <si>
    <t xml:space="preserve">délka,plocha</t>
  </si>
  <si>
    <t xml:space="preserve">objem</t>
  </si>
  <si>
    <t xml:space="preserve">počet</t>
  </si>
  <si>
    <t xml:space="preserve">objem celkem</t>
  </si>
  <si>
    <t xml:space="preserve">[m]</t>
  </si>
  <si>
    <t xml:space="preserve">[m,m2]</t>
  </si>
  <si>
    <r>
      <rPr>
        <sz val="10"/>
        <color rgb="FF000000"/>
        <rFont val="Lucida Grande"/>
        <family val="0"/>
      </rPr>
      <t xml:space="preserve">[m</t>
    </r>
    <r>
      <rPr>
        <vertAlign val="superscript"/>
        <sz val="10"/>
        <color rgb="FF000000"/>
        <rFont val="Lucida Grande"/>
        <family val="0"/>
      </rPr>
      <t xml:space="preserve">3</t>
    </r>
    <r>
      <rPr>
        <sz val="10"/>
        <color rgb="FF000000"/>
        <rFont val="Lucida Grande"/>
        <family val="0"/>
      </rPr>
      <t xml:space="preserve">]</t>
    </r>
  </si>
  <si>
    <t xml:space="preserve">[-]</t>
  </si>
  <si>
    <t xml:space="preserve">FOŠNY</t>
  </si>
  <si>
    <t xml:space="preserve">CELKEM:</t>
  </si>
  <si>
    <t xml:space="preserve">rezerva 12%</t>
  </si>
  <si>
    <t xml:space="preserve">Řezivo celkem</t>
  </si>
  <si>
    <t xml:space="preserve">Stabilizace - ZEMINA  70kg cementu /m3</t>
  </si>
  <si>
    <r>
      <rPr>
        <sz val="10"/>
        <color rgb="FF000000"/>
        <rFont val="Arial CE"/>
        <family val="2"/>
        <charset val="238"/>
      </rPr>
      <t xml:space="preserve">[m</t>
    </r>
    <r>
      <rPr>
        <vertAlign val="superscript"/>
        <sz val="10"/>
        <color rgb="FF000000"/>
        <rFont val="Arial CE"/>
        <family val="2"/>
        <charset val="238"/>
      </rPr>
      <t xml:space="preserve">3</t>
    </r>
    <r>
      <rPr>
        <sz val="10"/>
        <color rgb="FF000000"/>
        <rFont val="Arial CE"/>
        <family val="2"/>
        <charset val="238"/>
      </rPr>
      <t xml:space="preserve">]</t>
    </r>
  </si>
  <si>
    <r>
      <rPr>
        <sz val="10"/>
        <color rgb="FF000000"/>
        <rFont val="Arial CE"/>
        <family val="2"/>
        <charset val="238"/>
      </rPr>
      <t xml:space="preserve">CELKEM m</t>
    </r>
    <r>
      <rPr>
        <vertAlign val="superscript"/>
        <sz val="10"/>
        <color rgb="FF000000"/>
        <rFont val="Arial CE"/>
        <family val="2"/>
        <charset val="238"/>
      </rPr>
      <t xml:space="preserve">3</t>
    </r>
    <r>
      <rPr>
        <sz val="10"/>
        <color rgb="FF000000"/>
        <rFont val="Arial CE"/>
        <family val="2"/>
        <charset val="238"/>
      </rPr>
      <t xml:space="preserve"> </t>
    </r>
  </si>
  <si>
    <t xml:space="preserve">CEMENTU celkem</t>
  </si>
  <si>
    <t xml:space="preserve">Stabilizace zeminy celkem</t>
  </si>
  <si>
    <t xml:space="preserve">Zajištění stavební jámy  ostatní</t>
  </si>
  <si>
    <t xml:space="preserve">ROZPOČET</t>
  </si>
  <si>
    <t xml:space="preserve">Stavba:</t>
  </si>
  <si>
    <t xml:space="preserve">CLKV - Rašelinový pavilon</t>
  </si>
  <si>
    <t xml:space="preserve">Objekt:</t>
  </si>
  <si>
    <t xml:space="preserve">SO 102.2 Rašelinový pavilon - piloty</t>
  </si>
  <si>
    <t xml:space="preserve">Zpracovala: Ing.Halounová</t>
  </si>
  <si>
    <t xml:space="preserve">Datum:</t>
  </si>
  <si>
    <t xml:space="preserve">03.11.2012</t>
  </si>
  <si>
    <t xml:space="preserve">P.Č.</t>
  </si>
  <si>
    <t xml:space="preserve">KCN</t>
  </si>
  <si>
    <t xml:space="preserve">Množství celkem</t>
  </si>
  <si>
    <t xml:space="preserve">Cena jednotková</t>
  </si>
  <si>
    <t xml:space="preserve">Hmotnost</t>
  </si>
  <si>
    <t xml:space="preserve">Hmotnost celkem</t>
  </si>
  <si>
    <t xml:space="preserve">Hmotnost sutě</t>
  </si>
  <si>
    <t xml:space="preserve">Hmotnost sutě celkem</t>
  </si>
  <si>
    <t xml:space="preserve">Typ položky</t>
  </si>
  <si>
    <t xml:space="preserve">Úroveň</t>
  </si>
  <si>
    <t xml:space="preserve">Dodavatel</t>
  </si>
  <si>
    <t xml:space="preserve">2</t>
  </si>
  <si>
    <t xml:space="preserve">1</t>
  </si>
  <si>
    <t xml:space="preserve">002</t>
  </si>
  <si>
    <t xml:space="preserve">231211312</t>
  </si>
  <si>
    <t xml:space="preserve">Zřízení pilot svislých zapažených D do 650 mm hl do 30 m s vytažením pažnic z betonu prostého</t>
  </si>
  <si>
    <t xml:space="preserve">MAT</t>
  </si>
  <si>
    <t xml:space="preserve">589329080</t>
  </si>
  <si>
    <t xml:space="preserve">směs pro beton třída C 20/25 X0, XC2 kamenivo do 8 mm</t>
  </si>
  <si>
    <t xml:space="preserve">3</t>
  </si>
  <si>
    <t xml:space="preserve">231611114</t>
  </si>
  <si>
    <t xml:space="preserve">Výztuž pilot betonovaných do země ocel z betonářské oceli 10 505</t>
  </si>
  <si>
    <t xml:space="preserve">Celkem</t>
  </si>
  <si>
    <t xml:space="preserve">SO 102.2 Rašelinový pavilon -  rampa</t>
  </si>
  <si>
    <t xml:space="preserve">Zpracovala: Jana Šemberová</t>
  </si>
  <si>
    <t xml:space="preserve">Datum: 3.11.2012</t>
  </si>
  <si>
    <t xml:space="preserve">Pol</t>
  </si>
  <si>
    <t xml:space="preserve">Vodorovné přemístění výkopku z hor. 1-4 do 500 m </t>
  </si>
  <si>
    <t xml:space="preserve">167 10-1101</t>
  </si>
  <si>
    <t xml:space="preserve">Nakládání výkopku pro vyrovnání terénu</t>
  </si>
  <si>
    <t xml:space="preserve">181 10-1102</t>
  </si>
  <si>
    <t xml:space="preserve">Úprava pláně se zhutněním</t>
  </si>
  <si>
    <t xml:space="preserve">181 30-1102</t>
  </si>
  <si>
    <t xml:space="preserve">Rozprostření ornice, substrátu tl. vrstvy do 150 mm</t>
  </si>
  <si>
    <t xml:space="preserve">Substrát zahradnický</t>
  </si>
  <si>
    <t xml:space="preserve">180 40-3111</t>
  </si>
  <si>
    <t xml:space="preserve">Založení trávníku výsevem</t>
  </si>
  <si>
    <t xml:space="preserve">Travní semeno</t>
  </si>
  <si>
    <t xml:space="preserve">Základy</t>
  </si>
  <si>
    <t xml:space="preserve">271 56-2211</t>
  </si>
  <si>
    <t xml:space="preserve">Násyp pod základové kce z kameniva drobného průměr 0-4 mm</t>
  </si>
  <si>
    <t xml:space="preserve">274 31-3711</t>
  </si>
  <si>
    <t xml:space="preserve">Základové pasy z betonu prostého tř. C 20/25</t>
  </si>
  <si>
    <t xml:space="preserve">Základy celkem</t>
  </si>
  <si>
    <t xml:space="preserve">Komunikace</t>
  </si>
  <si>
    <t xml:space="preserve">916 24-1112</t>
  </si>
  <si>
    <t xml:space="preserve">Osazení původního kamenného obrubníku ležatého bez boční opěry do lože z betonu</t>
  </si>
  <si>
    <t xml:space="preserve">Komunikace celkem</t>
  </si>
  <si>
    <t xml:space="preserve">Zámečnické konstrukce</t>
  </si>
  <si>
    <t xml:space="preserve">X 01</t>
  </si>
  <si>
    <t xml:space="preserve">Historické litinové zábradlí rozebrat,restaurovat, opravit př. nahradit replikami,osadit zpět vč. nátěru</t>
  </si>
  <si>
    <t xml:space="preserve">viz restaurátoské práce</t>
  </si>
  <si>
    <t xml:space="preserve">Izolace proti vodě</t>
  </si>
  <si>
    <t xml:space="preserve">711 47-1053</t>
  </si>
  <si>
    <t xml:space="preserve">Provedení izolace na ploše vodorovné volně položenou</t>
  </si>
  <si>
    <t xml:space="preserve">711 47-2053</t>
  </si>
  <si>
    <t xml:space="preserve">283 230 510</t>
  </si>
  <si>
    <t xml:space="preserve">Nopová folie</t>
  </si>
  <si>
    <t xml:space="preserve">998 71-1202</t>
  </si>
  <si>
    <t xml:space="preserve">Přesun hmot v obj. v. do 12 m</t>
  </si>
  <si>
    <t xml:space="preserve">Izolace proti vodě celkem</t>
  </si>
  <si>
    <t xml:space="preserve">Rampa objekt celkem</t>
  </si>
</sst>
</file>

<file path=xl/styles.xml><?xml version="1.0" encoding="utf-8"?>
<styleSheet xmlns="http://schemas.openxmlformats.org/spreadsheetml/2006/main">
  <numFmts count="15">
    <numFmt numFmtId="164" formatCode="General"/>
    <numFmt numFmtId="165" formatCode="#,##0"/>
    <numFmt numFmtId="166" formatCode="#,##0.00"/>
    <numFmt numFmtId="167" formatCode="0"/>
    <numFmt numFmtId="168" formatCode="0.00"/>
    <numFmt numFmtId="169" formatCode="0.0"/>
    <numFmt numFmtId="170" formatCode="#,##0&quot; Kč&quot;"/>
    <numFmt numFmtId="171" formatCode="0.000"/>
    <numFmt numFmtId="172" formatCode="#,##0.00&quot; Kč&quot;"/>
    <numFmt numFmtId="173" formatCode="#,##0.0"/>
    <numFmt numFmtId="174" formatCode="@"/>
    <numFmt numFmtId="175" formatCode="#,##0.00;\-#,##0.00"/>
    <numFmt numFmtId="176" formatCode="#,##0.000;\-#,##0.000"/>
    <numFmt numFmtId="177" formatCode="#,##0.00000;\-#,##0.00000"/>
    <numFmt numFmtId="178" formatCode="#,##0;\-#,##0"/>
  </numFmts>
  <fonts count="55">
    <font>
      <sz val="11"/>
      <color rgb="FF000000"/>
      <name val="Helvetica Neue"/>
      <family val="0"/>
    </font>
    <font>
      <sz val="10"/>
      <name val="Arial"/>
      <family val="0"/>
    </font>
    <font>
      <sz val="10"/>
      <name val="Arial"/>
      <family val="0"/>
    </font>
    <font>
      <sz val="10"/>
      <name val="Arial"/>
      <family val="0"/>
    </font>
    <font>
      <sz val="10"/>
      <color rgb="FF000000"/>
      <name val="Arial"/>
      <family val="0"/>
    </font>
    <font>
      <sz val="13"/>
      <color rgb="FF000000"/>
      <name val="Arial Bold"/>
      <family val="0"/>
    </font>
    <font>
      <sz val="10"/>
      <color rgb="FF000000"/>
      <name val="Arial Bold"/>
      <family val="0"/>
    </font>
    <font>
      <b val="true"/>
      <sz val="14"/>
      <color rgb="FF000000"/>
      <name val="Lucida Grande"/>
      <family val="0"/>
    </font>
    <font>
      <sz val="7"/>
      <color rgb="FF000000"/>
      <name val="Lucida Grande"/>
      <family val="0"/>
    </font>
    <font>
      <sz val="12"/>
      <color rgb="FF000000"/>
      <name val="Lucida Grande"/>
      <family val="0"/>
    </font>
    <font>
      <sz val="12"/>
      <color rgb="FF000000"/>
      <name val="Arial"/>
      <family val="2"/>
      <charset val="238"/>
    </font>
    <font>
      <sz val="12"/>
      <color rgb="FF000000"/>
      <name val="Arial CE"/>
      <family val="2"/>
      <charset val="238"/>
    </font>
    <font>
      <b val="true"/>
      <sz val="12"/>
      <color rgb="FF000000"/>
      <name val="Arial"/>
      <family val="2"/>
      <charset val="238"/>
    </font>
    <font>
      <b val="true"/>
      <sz val="10"/>
      <color rgb="FF000000"/>
      <name val="Arial"/>
      <family val="2"/>
      <charset val="238"/>
    </font>
    <font>
      <b val="true"/>
      <sz val="12"/>
      <color rgb="FF000000"/>
      <name val="Arial Bold"/>
      <family val="0"/>
    </font>
    <font>
      <b val="true"/>
      <sz val="11"/>
      <color rgb="FF000000"/>
      <name val="Helvetica Neue"/>
      <family val="0"/>
    </font>
    <font>
      <sz val="10"/>
      <color rgb="FF000000"/>
      <name val="Arial CE"/>
      <family val="2"/>
      <charset val="238"/>
    </font>
    <font>
      <b val="true"/>
      <sz val="13"/>
      <color rgb="FF000000"/>
      <name val="Arial Bold"/>
      <family val="0"/>
    </font>
    <font>
      <b val="true"/>
      <sz val="10"/>
      <color rgb="FF000000"/>
      <name val="Arial CE"/>
      <family val="2"/>
      <charset val="238"/>
    </font>
    <font>
      <b val="true"/>
      <sz val="10"/>
      <color rgb="FF000000"/>
      <name val="Arial Bold"/>
      <family val="0"/>
    </font>
    <font>
      <sz val="10"/>
      <color rgb="FF000000"/>
      <name val="Arial"/>
      <family val="2"/>
      <charset val="238"/>
    </font>
    <font>
      <b val="true"/>
      <sz val="11"/>
      <color rgb="FF000000"/>
      <name val="Arial CE"/>
      <family val="2"/>
      <charset val="238"/>
    </font>
    <font>
      <sz val="11"/>
      <color rgb="FF000000"/>
      <name val="Arial Bold"/>
      <family val="0"/>
    </font>
    <font>
      <b val="true"/>
      <sz val="11"/>
      <color rgb="FF000000"/>
      <name val="Arial Bold"/>
      <family val="0"/>
    </font>
    <font>
      <sz val="11"/>
      <color rgb="FF000000"/>
      <name val="Arial CE"/>
      <family val="2"/>
      <charset val="238"/>
    </font>
    <font>
      <b val="true"/>
      <sz val="11"/>
      <color rgb="FF000000"/>
      <name val="Arial Bold"/>
      <family val="0"/>
      <charset val="238"/>
    </font>
    <font>
      <sz val="10"/>
      <name val="Arial CE"/>
      <family val="2"/>
      <charset val="238"/>
    </font>
    <font>
      <b val="true"/>
      <sz val="11"/>
      <color rgb="FF000000"/>
      <name val="Arial"/>
      <family val="2"/>
      <charset val="238"/>
    </font>
    <font>
      <sz val="11"/>
      <name val="Arial"/>
      <family val="2"/>
      <charset val="238"/>
    </font>
    <font>
      <sz val="11"/>
      <color rgb="FF000000"/>
      <name val="Arial"/>
      <family val="2"/>
      <charset val="238"/>
    </font>
    <font>
      <sz val="10"/>
      <color rgb="FF000000"/>
      <name val="Lucida Grande"/>
      <family val="0"/>
    </font>
    <font>
      <b val="true"/>
      <sz val="13"/>
      <color rgb="FF000000"/>
      <name val="Arial CE"/>
      <family val="2"/>
      <charset val="238"/>
    </font>
    <font>
      <b val="true"/>
      <sz val="10"/>
      <color rgb="FF000000"/>
      <name val="Lucida Grande"/>
      <family val="0"/>
    </font>
    <font>
      <b val="true"/>
      <sz val="12"/>
      <color rgb="FF000000"/>
      <name val="Arial CE"/>
      <family val="2"/>
      <charset val="238"/>
    </font>
    <font>
      <b val="true"/>
      <sz val="11"/>
      <color rgb="FF000000"/>
      <name val="Lucida Grande"/>
      <family val="0"/>
    </font>
    <font>
      <sz val="8"/>
      <color rgb="FF000000"/>
      <name val="Lucida Grande"/>
      <family val="0"/>
    </font>
    <font>
      <sz val="14"/>
      <color rgb="FF000000"/>
      <name val="Arial Bold"/>
      <family val="0"/>
    </font>
    <font>
      <sz val="14"/>
      <color rgb="FF000000"/>
      <name val="Arial"/>
      <family val="2"/>
      <charset val="238"/>
    </font>
    <font>
      <sz val="9"/>
      <color rgb="FF000000"/>
      <name val="Arial"/>
      <family val="2"/>
      <charset val="238"/>
    </font>
    <font>
      <b val="true"/>
      <sz val="12"/>
      <color rgb="FF000000"/>
      <name val="Lucida Grande"/>
      <family val="0"/>
      <charset val="238"/>
    </font>
    <font>
      <b val="true"/>
      <sz val="10"/>
      <color rgb="FF000000"/>
      <name val="Lucida Grande"/>
      <family val="0"/>
      <charset val="238"/>
    </font>
    <font>
      <sz val="12"/>
      <color rgb="FF000000"/>
      <name val="Helvetica Neue"/>
      <family val="0"/>
    </font>
    <font>
      <vertAlign val="superscript"/>
      <sz val="10"/>
      <color rgb="FF000000"/>
      <name val="Lucida Grande"/>
      <family val="0"/>
    </font>
    <font>
      <b val="true"/>
      <sz val="16"/>
      <color rgb="FF000000"/>
      <name val="Lucida Grande"/>
      <family val="0"/>
    </font>
    <font>
      <vertAlign val="superscript"/>
      <sz val="10"/>
      <color rgb="FF000000"/>
      <name val="Arial CE"/>
      <family val="2"/>
      <charset val="238"/>
    </font>
    <font>
      <sz val="10"/>
      <color rgb="FF000000"/>
      <name val="Helvetica Neue"/>
      <family val="0"/>
    </font>
    <font>
      <b val="true"/>
      <sz val="12"/>
      <color rgb="FF000000"/>
      <name val="Lucida Grande"/>
      <family val="0"/>
    </font>
    <font>
      <sz val="12"/>
      <color rgb="FF000000"/>
      <name val="Arial Bold"/>
      <family val="0"/>
    </font>
    <font>
      <b val="true"/>
      <sz val="12"/>
      <color rgb="FF000000"/>
      <name val="Arial Bold"/>
      <family val="0"/>
      <charset val="238"/>
    </font>
    <font>
      <b val="true"/>
      <sz val="14"/>
      <color rgb="FF000000"/>
      <name val="Arial CE"/>
      <family val="2"/>
      <charset val="238"/>
    </font>
    <font>
      <sz val="8"/>
      <color rgb="FF000000"/>
      <name val="Arial CE"/>
      <family val="2"/>
      <charset val="238"/>
    </font>
    <font>
      <sz val="8"/>
      <color rgb="FF4600A5"/>
      <name val="Arial CE"/>
      <family val="2"/>
      <charset val="238"/>
    </font>
    <font>
      <sz val="8"/>
      <color rgb="FF0000D4"/>
      <name val="Arial CE"/>
      <family val="2"/>
      <charset val="238"/>
    </font>
    <font>
      <b val="true"/>
      <u val="single"/>
      <sz val="11"/>
      <color rgb="FF000000"/>
      <name val="Arial CE"/>
      <family val="2"/>
      <charset val="238"/>
    </font>
    <font>
      <b val="true"/>
      <u val="single"/>
      <sz val="11"/>
      <color rgb="FFDD0806"/>
      <name val="Arial CE"/>
      <family val="2"/>
      <charset val="23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CF305"/>
        <bgColor rgb="FFFFFF00"/>
      </patternFill>
    </fill>
  </fills>
  <borders count="62">
    <border diagonalUp="false" diagonalDown="false">
      <left/>
      <right/>
      <top/>
      <bottom/>
      <diagonal/>
    </border>
    <border diagonalUp="false" diagonalDown="false">
      <left style="medium"/>
      <right style="thin">
        <color rgb="FFC0C0C0"/>
      </right>
      <top style="medium"/>
      <bottom style="medium"/>
      <diagonal/>
    </border>
    <border diagonalUp="false" diagonalDown="false">
      <left style="thin">
        <color rgb="FFC0C0C0"/>
      </left>
      <right style="thin">
        <color rgb="FFC0C0C0"/>
      </right>
      <top style="medium"/>
      <bottom style="medium"/>
      <diagonal/>
    </border>
    <border diagonalUp="false" diagonalDown="false">
      <left style="thin">
        <color rgb="FFC0C0C0"/>
      </left>
      <right style="medium"/>
      <top style="medium"/>
      <bottom style="medium"/>
      <diagonal/>
    </border>
    <border diagonalUp="false" diagonalDown="false">
      <left style="medium"/>
      <right style="thin"/>
      <top/>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color rgb="FFC0C0C0"/>
      </right>
      <top style="medium"/>
      <bottom style="thin"/>
      <diagonal/>
    </border>
    <border diagonalUp="false" diagonalDown="false">
      <left style="thin">
        <color rgb="FFC0C0C0"/>
      </left>
      <right style="thin">
        <color rgb="FFC0C0C0"/>
      </right>
      <top style="medium"/>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bottom style="thin">
        <color rgb="FFC0C0C0"/>
      </bottom>
      <diagonal/>
    </border>
    <border diagonalUp="false" diagonalDown="false">
      <left style="thin">
        <color rgb="FFC0C0C0"/>
      </left>
      <right style="thin"/>
      <top style="thin">
        <color rgb="FFC0C0C0"/>
      </top>
      <bottom style="thin"/>
      <diagonal/>
    </border>
    <border diagonalUp="false" diagonalDown="false">
      <left style="thin">
        <color rgb="FFC0C0C0"/>
      </left>
      <right style="thin">
        <color rgb="FFC0C0C0"/>
      </right>
      <top style="thin"/>
      <bottom style="medium"/>
      <diagonal/>
    </border>
    <border diagonalUp="false" diagonalDown="false">
      <left/>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 diagonalUp="false" diagonalDown="false">
      <left style="medium"/>
      <right/>
      <top style="medium"/>
      <bottom style="double"/>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top/>
      <bottom style="thin"/>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7">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16" fillId="2"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20"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general" vertical="bottom"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64" fontId="21" fillId="2" borderId="18" xfId="0" applyFont="true" applyBorder="true" applyAlignment="true" applyProtection="false">
      <alignment horizontal="general" vertical="bottom" textRotation="0" wrapText="true" indent="0" shrinkToFit="false"/>
      <protection locked="true" hidden="false"/>
    </xf>
    <xf numFmtId="164" fontId="22" fillId="2" borderId="18" xfId="0" applyFont="true" applyBorder="true" applyAlignment="true" applyProtection="false">
      <alignment horizontal="general" vertical="bottom" textRotation="0" wrapText="tru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6" fontId="4" fillId="2" borderId="18" xfId="0" applyFont="true" applyBorder="true" applyAlignment="true" applyProtection="false">
      <alignment horizontal="general" vertical="bottom" textRotation="0" wrapText="false" indent="0" shrinkToFit="false"/>
      <protection locked="true" hidden="false"/>
    </xf>
    <xf numFmtId="166" fontId="4" fillId="0" borderId="19"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general" vertical="bottom" textRotation="0" wrapText="tru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6" fontId="4" fillId="2" borderId="20" xfId="0" applyFont="true" applyBorder="true" applyAlignment="true" applyProtection="false">
      <alignment horizontal="general" vertical="bottom" textRotation="0" wrapText="false" indent="0" shrinkToFit="false"/>
      <protection locked="true" hidden="false"/>
    </xf>
    <xf numFmtId="164" fontId="21" fillId="2" borderId="20" xfId="0" applyFont="true" applyBorder="true" applyAlignment="true" applyProtection="false">
      <alignment horizontal="general" vertical="bottom" textRotation="0" wrapText="true" indent="0" shrinkToFit="false"/>
      <protection locked="true" hidden="false"/>
    </xf>
    <xf numFmtId="164" fontId="23" fillId="2" borderId="20" xfId="0" applyFont="true" applyBorder="true" applyAlignment="true" applyProtection="false">
      <alignment horizontal="general" vertical="bottom" textRotation="0" wrapText="true" indent="0" shrinkToFit="false"/>
      <protection locked="true" hidden="false"/>
    </xf>
    <xf numFmtId="164" fontId="13" fillId="2" borderId="20"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general" vertical="bottom" textRotation="0" wrapText="false" indent="0" shrinkToFit="false"/>
      <protection locked="true" hidden="false"/>
    </xf>
    <xf numFmtId="166" fontId="23" fillId="0" borderId="9" xfId="0" applyFont="true" applyBorder="true" applyAlignment="true" applyProtection="false">
      <alignment horizontal="right" vertical="bottom" textRotation="0" wrapText="false" indent="0" shrinkToFit="false"/>
      <protection locked="true" hidden="false"/>
    </xf>
    <xf numFmtId="164" fontId="24" fillId="2" borderId="20" xfId="0" applyFont="true" applyBorder="true" applyAlignment="true" applyProtection="false">
      <alignment horizontal="general" vertical="bottom" textRotation="0" wrapText="true" indent="0" shrinkToFit="false"/>
      <protection locked="true" hidden="false"/>
    </xf>
    <xf numFmtId="164" fontId="22" fillId="2" borderId="20" xfId="0" applyFont="true" applyBorder="true" applyAlignment="true" applyProtection="false">
      <alignment horizontal="general" vertical="bottom" textRotation="0" wrapText="true" indent="0" shrinkToFit="false"/>
      <protection locked="true" hidden="false"/>
    </xf>
    <xf numFmtId="166" fontId="22" fillId="0" borderId="9" xfId="0" applyFont="true" applyBorder="true" applyAlignment="true" applyProtection="false">
      <alignment horizontal="right"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6" fontId="20" fillId="0" borderId="2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true">
      <alignment horizontal="left" vertical="top"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13" fillId="2" borderId="20" xfId="0" applyFont="true" applyBorder="true" applyAlignment="tru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general" vertical="bottom" textRotation="0" wrapText="false" indent="0" shrinkToFit="false"/>
      <protection locked="true" hidden="false"/>
    </xf>
    <xf numFmtId="164" fontId="22" fillId="2" borderId="20" xfId="0" applyFont="true" applyBorder="true" applyAlignment="true" applyProtection="false">
      <alignment horizontal="general" vertical="bottom" textRotation="0" wrapText="false" indent="0" shrinkToFit="false"/>
      <protection locked="true" hidden="false"/>
    </xf>
    <xf numFmtId="164" fontId="21" fillId="2" borderId="20" xfId="0" applyFont="true" applyBorder="true" applyAlignment="tru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20" fillId="2" borderId="20" xfId="0" applyFont="true" applyBorder="true" applyAlignment="true" applyProtection="false">
      <alignment horizontal="center" vertical="bottom" textRotation="0" wrapText="false" indent="0" shrinkToFit="false"/>
      <protection locked="true" hidden="false"/>
    </xf>
    <xf numFmtId="164" fontId="20" fillId="2" borderId="22" xfId="0" applyFont="true" applyBorder="true" applyAlignment="true" applyProtection="false">
      <alignment horizontal="general" vertical="bottom" textRotation="0" wrapText="fals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4" fontId="20" fillId="2" borderId="23" xfId="0" applyFont="true" applyBorder="true" applyAlignment="true" applyProtection="false">
      <alignment horizontal="center" vertical="bottom" textRotation="0" wrapText="false" indent="0" shrinkToFit="false"/>
      <protection locked="true" hidden="false"/>
    </xf>
    <xf numFmtId="164" fontId="20" fillId="2" borderId="20" xfId="0" applyFont="true" applyBorder="true" applyAlignment="true" applyProtection="false">
      <alignment horizontal="general" vertical="bottom" textRotation="0" wrapText="false" indent="0" shrinkToFit="false"/>
      <protection locked="true" hidden="false"/>
    </xf>
    <xf numFmtId="166" fontId="4" fillId="2" borderId="8" xfId="0" applyFont="true" applyBorder="true" applyAlignment="true" applyProtection="false">
      <alignment horizontal="general" vertical="bottom" textRotation="0" wrapText="false" indent="0" shrinkToFit="false"/>
      <protection locked="true" hidden="false"/>
    </xf>
    <xf numFmtId="164" fontId="16" fillId="2" borderId="1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6" fontId="27" fillId="0" borderId="20" xfId="0" applyFont="true" applyBorder="true" applyAlignment="true" applyProtection="false">
      <alignment horizontal="general" vertical="bottom" textRotation="0" wrapText="false" indent="0" shrinkToFit="false"/>
      <protection locked="true" hidden="false"/>
    </xf>
    <xf numFmtId="166"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true">
      <alignment horizontal="left" vertical="top" textRotation="0" wrapText="true" indent="0" shrinkToFit="false"/>
      <protection locked="false" hidden="false"/>
    </xf>
    <xf numFmtId="164" fontId="13" fillId="2" borderId="18" xfId="0" applyFont="true" applyBorder="true" applyAlignment="true" applyProtection="false">
      <alignment horizontal="general" vertical="bottom" textRotation="0" wrapText="true" indent="0" shrinkToFit="false"/>
      <protection locked="true" hidden="false"/>
    </xf>
    <xf numFmtId="164" fontId="20" fillId="2" borderId="21" xfId="0" applyFont="true" applyBorder="true" applyAlignment="true" applyProtection="false">
      <alignment horizontal="general"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4" fontId="20" fillId="2" borderId="24" xfId="0" applyFont="true" applyBorder="true" applyAlignment="true" applyProtection="false">
      <alignment horizontal="center" vertical="bottom" textRotation="0" wrapText="false" indent="0" shrinkToFit="false"/>
      <protection locked="true" hidden="false"/>
    </xf>
    <xf numFmtId="166" fontId="4" fillId="2" borderId="23" xfId="0" applyFont="true" applyBorder="true" applyAlignment="true" applyProtection="false">
      <alignment horizontal="general" vertical="bottom" textRotation="0" wrapText="false" indent="0" shrinkToFit="false"/>
      <protection locked="true" hidden="false"/>
    </xf>
    <xf numFmtId="166" fontId="4" fillId="2" borderId="25" xfId="0" applyFont="true" applyBorder="true" applyAlignment="true" applyProtection="false">
      <alignment horizontal="right" vertical="bottom" textRotation="0" wrapText="false" indent="0" shrinkToFit="false"/>
      <protection locked="true" hidden="false"/>
    </xf>
    <xf numFmtId="166" fontId="4" fillId="2" borderId="20" xfId="0" applyFont="true" applyBorder="true" applyAlignment="true" applyProtection="false">
      <alignment horizontal="right"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false" indent="0" shrinkToFit="false"/>
      <protection locked="true" hidden="false"/>
    </xf>
    <xf numFmtId="164" fontId="4" fillId="2" borderId="27"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29" fillId="2" borderId="18" xfId="0" applyFont="true" applyBorder="true" applyAlignment="true" applyProtection="false">
      <alignment horizontal="general" vertical="bottom" textRotation="0" wrapText="false" indent="0" shrinkToFit="false"/>
      <protection locked="true" hidden="false"/>
    </xf>
    <xf numFmtId="166" fontId="29" fillId="2"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2" borderId="20" xfId="0" applyFont="true" applyBorder="true" applyAlignment="true" applyProtection="false">
      <alignment horizontal="general" vertical="bottom" textRotation="0" wrapText="false" indent="0" shrinkToFit="false"/>
      <protection locked="true" hidden="false"/>
    </xf>
    <xf numFmtId="164" fontId="21" fillId="2" borderId="21"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6" fontId="27" fillId="2" borderId="20" xfId="0" applyFont="true" applyBorder="true" applyAlignment="true" applyProtection="false">
      <alignment horizontal="general" vertical="bottom" textRotation="0" wrapText="false" indent="0" shrinkToFit="false"/>
      <protection locked="true" hidden="false"/>
    </xf>
    <xf numFmtId="164" fontId="27" fillId="2" borderId="7"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66" fontId="25" fillId="2" borderId="20" xfId="0" applyFont="true" applyBorder="true" applyAlignment="tru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4" fontId="22" fillId="2" borderId="20" xfId="0" applyFont="true" applyBorder="true" applyAlignment="true" applyProtection="false">
      <alignment horizontal="center" vertical="bottom" textRotation="0" wrapText="false" indent="0" shrinkToFit="false"/>
      <protection locked="true" hidden="false"/>
    </xf>
    <xf numFmtId="166" fontId="22" fillId="2" borderId="20" xfId="0" applyFont="true" applyBorder="true" applyAlignment="tru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general" vertical="bottom" textRotation="0" wrapText="tru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20"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2" borderId="20" xfId="0" applyFont="true" applyBorder="true" applyAlignment="true" applyProtection="false">
      <alignment horizontal="center" vertical="bottom" textRotation="0" wrapText="false" indent="0" shrinkToFit="false"/>
      <protection locked="true" hidden="false"/>
    </xf>
    <xf numFmtId="166" fontId="23" fillId="2" borderId="20" xfId="0" applyFont="true" applyBorder="true" applyAlignment="tru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general" vertical="bottom" textRotation="0" wrapText="false" indent="0" shrinkToFit="false"/>
      <protection locked="true" hidden="false"/>
    </xf>
    <xf numFmtId="164" fontId="27" fillId="2" borderId="29" xfId="0" applyFont="true" applyBorder="true" applyAlignment="true" applyProtection="false">
      <alignment horizontal="general" vertical="bottom" textRotation="0" wrapText="false" indent="0" shrinkToFit="false"/>
      <protection locked="true" hidden="false"/>
    </xf>
    <xf numFmtId="164" fontId="23" fillId="2" borderId="29" xfId="0" applyFont="true" applyBorder="true" applyAlignment="true" applyProtection="false">
      <alignment horizontal="general" vertical="bottom" textRotation="0" wrapText="true" indent="0" shrinkToFit="false"/>
      <protection locked="true" hidden="false"/>
    </xf>
    <xf numFmtId="164" fontId="23" fillId="2" borderId="29" xfId="0" applyFont="true" applyBorder="true" applyAlignment="true" applyProtection="false">
      <alignment horizontal="general"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30" xfId="0" applyFont="true" applyBorder="true" applyAlignment="true" applyProtection="false">
      <alignment horizontal="general" vertical="bottom" textRotation="0" wrapText="false" indent="0" shrinkToFit="false"/>
      <protection locked="true" hidden="false"/>
    </xf>
    <xf numFmtId="164" fontId="16" fillId="2" borderId="31" xfId="0" applyFont="true" applyBorder="true" applyAlignment="tru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general" vertical="bottom" textRotation="0" wrapText="false" indent="0" shrinkToFit="false"/>
      <protection locked="true" hidden="false"/>
    </xf>
    <xf numFmtId="165" fontId="16" fillId="2" borderId="9" xfId="0" applyFont="true" applyBorder="true" applyAlignment="true" applyProtection="false">
      <alignment horizontal="general" vertical="bottom" textRotation="0" wrapText="false" indent="0" shrinkToFit="false"/>
      <protection locked="true" hidden="false"/>
    </xf>
    <xf numFmtId="164" fontId="16" fillId="2" borderId="32" xfId="0" applyFont="true" applyBorder="true" applyAlignment="true" applyProtection="false">
      <alignment horizontal="general" vertical="bottom" textRotation="0" wrapText="false" indent="0" shrinkToFit="false"/>
      <protection locked="true" hidden="false"/>
    </xf>
    <xf numFmtId="164" fontId="16" fillId="2" borderId="24" xfId="0" applyFont="true" applyBorder="true" applyAlignment="true" applyProtection="false">
      <alignment horizontal="general" vertical="bottom" textRotation="0" wrapText="false" indent="0" shrinkToFit="false"/>
      <protection locked="true" hidden="false"/>
    </xf>
    <xf numFmtId="165" fontId="16" fillId="2" borderId="25" xfId="0" applyFont="true" applyBorder="true" applyAlignment="true" applyProtection="false">
      <alignment horizontal="general" vertical="bottom" textRotation="0" wrapText="false" indent="0" shrinkToFit="false"/>
      <protection locked="true" hidden="false"/>
    </xf>
    <xf numFmtId="164" fontId="16" fillId="2" borderId="33" xfId="0" applyFont="true" applyBorder="true" applyAlignment="true" applyProtection="false">
      <alignment horizontal="general" vertical="bottom" textRotation="0" wrapText="false" indent="0" shrinkToFit="false"/>
      <protection locked="true" hidden="false"/>
    </xf>
    <xf numFmtId="164" fontId="21" fillId="2" borderId="34" xfId="0" applyFont="true" applyBorder="true" applyAlignment="true" applyProtection="false">
      <alignment horizontal="general" vertical="bottom" textRotation="0" wrapText="false" indent="0" shrinkToFit="false"/>
      <protection locked="true" hidden="false"/>
    </xf>
    <xf numFmtId="165" fontId="21" fillId="2" borderId="3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5" fontId="34" fillId="2"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6" fontId="35" fillId="2" borderId="0" xfId="0" applyFont="true" applyBorder="tru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general" vertical="bottom" textRotation="0" wrapText="true" indent="0" shrinkToFit="false"/>
      <protection locked="true" hidden="false"/>
    </xf>
    <xf numFmtId="164" fontId="37"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general" vertical="bottom" textRotation="0" wrapText="false" indent="0" shrinkToFit="false"/>
      <protection locked="true" hidden="false"/>
    </xf>
    <xf numFmtId="166" fontId="20" fillId="2" borderId="14" xfId="0" applyFont="true" applyBorder="true" applyAlignment="true" applyProtection="false">
      <alignment horizontal="general" vertical="bottom" textRotation="0" wrapText="false" indent="0" shrinkToFit="false"/>
      <protection locked="true" hidden="false"/>
    </xf>
    <xf numFmtId="164" fontId="38" fillId="2" borderId="15"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bottom" textRotation="0" wrapText="tru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6" fontId="38" fillId="2" borderId="16" xfId="0" applyFont="true" applyBorder="true" applyAlignment="true" applyProtection="false">
      <alignment horizontal="center" vertical="bottom" textRotation="0" wrapText="false" indent="0" shrinkToFit="false"/>
      <protection locked="true" hidden="false"/>
    </xf>
    <xf numFmtId="166" fontId="38" fillId="2" borderId="17" xfId="0" applyFont="true" applyBorder="true" applyAlignment="true" applyProtection="false">
      <alignment horizontal="center" vertical="bottom" textRotation="0" wrapText="false" indent="0" shrinkToFit="false"/>
      <protection locked="true" hidden="false"/>
    </xf>
    <xf numFmtId="164" fontId="38" fillId="2" borderId="4" xfId="0" applyFont="true" applyBorder="true" applyAlignment="true" applyProtection="false">
      <alignment horizontal="center" vertical="bottom" textRotation="0" wrapText="true" indent="0" shrinkToFit="false"/>
      <protection locked="true" hidden="false"/>
    </xf>
    <xf numFmtId="164" fontId="38" fillId="2" borderId="18" xfId="0" applyFont="true" applyBorder="true" applyAlignment="true" applyProtection="false">
      <alignment horizontal="general" vertical="bottom" textRotation="0" wrapText="true" indent="0" shrinkToFit="false"/>
      <protection locked="true" hidden="false"/>
    </xf>
    <xf numFmtId="164" fontId="38" fillId="2" borderId="18" xfId="0" applyFont="true" applyBorder="true" applyAlignment="true" applyProtection="false">
      <alignment horizontal="center" vertical="bottom" textRotation="0" wrapText="false" indent="0" shrinkToFit="false"/>
      <protection locked="true" hidden="false"/>
    </xf>
    <xf numFmtId="166" fontId="38" fillId="2" borderId="18" xfId="0" applyFont="true" applyBorder="true" applyAlignment="true" applyProtection="false">
      <alignment horizontal="right" vertical="bottom" textRotation="0" wrapText="false" indent="0" shrinkToFit="false"/>
      <protection locked="true" hidden="false"/>
    </xf>
    <xf numFmtId="166" fontId="38" fillId="2" borderId="19" xfId="0" applyFont="true" applyBorder="true" applyAlignment="true" applyProtection="false">
      <alignment horizontal="right" vertical="bottom" textRotation="0" wrapText="false" indent="0" shrinkToFit="false"/>
      <protection locked="true" hidden="false"/>
    </xf>
    <xf numFmtId="164" fontId="38" fillId="2" borderId="7" xfId="0" applyFont="true" applyBorder="true" applyAlignment="true" applyProtection="false">
      <alignment horizontal="center" vertical="bottom" textRotation="0" wrapText="true" indent="0" shrinkToFit="false"/>
      <protection locked="true" hidden="false"/>
    </xf>
    <xf numFmtId="164" fontId="38" fillId="2" borderId="20" xfId="0" applyFont="true" applyBorder="true" applyAlignment="true" applyProtection="false">
      <alignment horizontal="general" vertical="bottom" textRotation="0" wrapText="true" indent="0" shrinkToFit="false"/>
      <protection locked="true" hidden="false"/>
    </xf>
    <xf numFmtId="164" fontId="38" fillId="2" borderId="20" xfId="0" applyFont="true" applyBorder="true" applyAlignment="true" applyProtection="false">
      <alignment horizontal="center" vertical="bottom" textRotation="0" wrapText="false" indent="0" shrinkToFit="false"/>
      <protection locked="true" hidden="false"/>
    </xf>
    <xf numFmtId="166" fontId="38" fillId="2" borderId="20" xfId="0" applyFont="true" applyBorder="true" applyAlignment="true" applyProtection="false">
      <alignment horizontal="right" vertical="bottom" textRotation="0" wrapText="false" indent="0" shrinkToFit="false"/>
      <protection locked="true" hidden="false"/>
    </xf>
    <xf numFmtId="166" fontId="38" fillId="2" borderId="9" xfId="0" applyFont="true" applyBorder="true" applyAlignment="true" applyProtection="false">
      <alignment horizontal="right" vertical="bottom" textRotation="0" wrapText="false" indent="0" shrinkToFit="false"/>
      <protection locked="true" hidden="false"/>
    </xf>
    <xf numFmtId="164" fontId="38" fillId="2" borderId="20" xfId="0" applyFont="true" applyBorder="true" applyAlignment="true" applyProtection="false">
      <alignment horizontal="left" vertical="bottom" textRotation="0" wrapText="true" indent="0" shrinkToFit="false"/>
      <protection locked="true" hidden="false"/>
    </xf>
    <xf numFmtId="164" fontId="38" fillId="2" borderId="32" xfId="0" applyFont="true" applyBorder="true" applyAlignment="true" applyProtection="false">
      <alignment horizontal="center" vertical="bottom" textRotation="0" wrapText="true" indent="0" shrinkToFit="false"/>
      <protection locked="true" hidden="false"/>
    </xf>
    <xf numFmtId="164" fontId="38" fillId="2" borderId="24" xfId="0" applyFont="true" applyBorder="true" applyAlignment="true" applyProtection="false">
      <alignment horizontal="center" vertical="bottom" textRotation="0" wrapText="false" indent="0" shrinkToFit="false"/>
      <protection locked="true" hidden="false"/>
    </xf>
    <xf numFmtId="166" fontId="38" fillId="2" borderId="24" xfId="0" applyFont="true" applyBorder="true" applyAlignment="true" applyProtection="false">
      <alignment horizontal="right" vertical="bottom" textRotation="0" wrapText="false" indent="0" shrinkToFit="false"/>
      <protection locked="true" hidden="false"/>
    </xf>
    <xf numFmtId="166" fontId="38" fillId="2" borderId="25"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3" fillId="2" borderId="33" xfId="0" applyFont="true" applyBorder="true" applyAlignment="true" applyProtection="false">
      <alignment horizontal="center" vertical="bottom" textRotation="0" wrapText="true" indent="0" shrinkToFit="false"/>
      <protection locked="true" hidden="false"/>
    </xf>
    <xf numFmtId="164" fontId="21" fillId="2" borderId="34" xfId="0" applyFont="true" applyBorder="true" applyAlignment="true" applyProtection="false">
      <alignment horizontal="left" vertical="bottom" textRotation="0" wrapText="true" indent="0" shrinkToFit="false"/>
      <protection locked="true" hidden="false"/>
    </xf>
    <xf numFmtId="164" fontId="23" fillId="2" borderId="34" xfId="0" applyFont="true" applyBorder="true" applyAlignment="true" applyProtection="false">
      <alignment horizontal="center" vertical="bottom" textRotation="0" wrapText="false" indent="0" shrinkToFit="false"/>
      <protection locked="true" hidden="false"/>
    </xf>
    <xf numFmtId="166" fontId="23" fillId="2" borderId="34" xfId="0" applyFont="true" applyBorder="true" applyAlignment="true" applyProtection="false">
      <alignment horizontal="right" vertical="bottom" textRotation="0" wrapText="false" indent="0" shrinkToFit="false"/>
      <protection locked="true" hidden="false"/>
    </xf>
    <xf numFmtId="166" fontId="21" fillId="2" borderId="3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general" vertical="bottom" textRotation="0" wrapText="false" indent="0" shrinkToFit="false"/>
      <protection locked="true" hidden="false"/>
    </xf>
    <xf numFmtId="164" fontId="40" fillId="0" borderId="20" xfId="0" applyFont="true" applyBorder="true" applyAlignment="true" applyProtection="false">
      <alignment horizontal="general" vertical="bottom" textRotation="0" wrapText="false" indent="0" shrinkToFit="false"/>
      <protection locked="true" hidden="false"/>
    </xf>
    <xf numFmtId="166" fontId="30" fillId="0" borderId="2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general" vertical="bottom" textRotation="0" wrapText="false" indent="0" shrinkToFit="false"/>
      <protection locked="true" hidden="false"/>
    </xf>
    <xf numFmtId="166" fontId="32" fillId="0" borderId="2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general" vertical="bottom" textRotation="0" wrapText="false" indent="0" shrinkToFit="false"/>
      <protection locked="true" hidden="false"/>
    </xf>
    <xf numFmtId="164" fontId="33" fillId="0" borderId="34" xfId="0" applyFont="true" applyBorder="true" applyAlignment="true" applyProtection="false">
      <alignment horizontal="general" vertical="bottom" textRotation="0" wrapText="false" indent="0" shrinkToFit="false"/>
      <protection locked="true" hidden="false"/>
    </xf>
    <xf numFmtId="166" fontId="33" fillId="0" borderId="34" xfId="0" applyFont="true" applyBorder="true" applyAlignment="true" applyProtection="false">
      <alignment horizontal="general" vertical="bottom" textRotation="0" wrapText="false" indent="0" shrinkToFit="false"/>
      <protection locked="true" hidden="false"/>
    </xf>
    <xf numFmtId="166" fontId="33" fillId="0" borderId="35" xfId="0" applyFont="true" applyBorder="true" applyAlignment="true" applyProtection="false">
      <alignment horizontal="general" vertical="bottom" textRotation="0" wrapText="false" indent="0" shrinkToFit="false"/>
      <protection locked="true" hidden="false"/>
    </xf>
    <xf numFmtId="166" fontId="3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general" vertical="bottom" textRotation="0" wrapText="false" indent="0" shrinkToFit="false"/>
      <protection locked="true" hidden="false"/>
    </xf>
    <xf numFmtId="168" fontId="30" fillId="2" borderId="0" xfId="0" applyFont="true" applyBorder="true" applyAlignment="true" applyProtection="false">
      <alignment horizontal="general" vertical="bottom" textRotation="0" wrapText="false" indent="0" shrinkToFit="false"/>
      <protection locked="true" hidden="false"/>
    </xf>
    <xf numFmtId="169" fontId="3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0" fillId="2" borderId="36"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6" fontId="10" fillId="2" borderId="36" xfId="0" applyFont="true" applyBorder="true" applyAlignment="true" applyProtection="false">
      <alignment horizontal="right" vertical="bottom" textRotation="0" wrapText="false" indent="0" shrinkToFit="false"/>
      <protection locked="true" hidden="false"/>
    </xf>
    <xf numFmtId="164" fontId="10" fillId="2" borderId="1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7" fontId="20" fillId="2" borderId="20" xfId="0" applyFont="true" applyBorder="true" applyAlignment="true" applyProtection="false">
      <alignment horizontal="center" vertical="center" textRotation="0" wrapText="true" indent="0" shrinkToFit="false"/>
      <protection locked="true" hidden="false"/>
    </xf>
    <xf numFmtId="168" fontId="20" fillId="2" borderId="20" xfId="0" applyFont="true" applyBorder="true" applyAlignment="true" applyProtection="false">
      <alignment horizontal="center" vertical="center" textRotation="0" wrapText="true" indent="0" shrinkToFit="false"/>
      <protection locked="true" hidden="false"/>
    </xf>
    <xf numFmtId="169" fontId="20" fillId="2" borderId="20" xfId="0" applyFont="true" applyBorder="true" applyAlignment="true" applyProtection="false">
      <alignment horizontal="center" vertical="center" textRotation="0" wrapText="true" indent="0" shrinkToFit="false"/>
      <protection locked="true" hidden="false"/>
    </xf>
    <xf numFmtId="166" fontId="20" fillId="2" borderId="20" xfId="0" applyFont="true" applyBorder="true" applyAlignment="true" applyProtection="false">
      <alignment horizontal="center" vertical="center" textRotation="0" wrapText="true" indent="0" shrinkToFit="false"/>
      <protection locked="true" hidden="false"/>
    </xf>
    <xf numFmtId="170" fontId="9" fillId="2" borderId="35" xfId="0" applyFont="true" applyBorder="true" applyAlignment="true" applyProtection="false">
      <alignment horizontal="center" vertical="center" textRotation="0" wrapText="true" indent="0" shrinkToFit="false"/>
      <protection locked="true" hidden="false"/>
    </xf>
    <xf numFmtId="170" fontId="9" fillId="2" borderId="37"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general"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false" indent="0" shrinkToFit="false"/>
      <protection locked="true" hidden="false"/>
    </xf>
    <xf numFmtId="167" fontId="20" fillId="2" borderId="20" xfId="0" applyFont="true" applyBorder="true" applyAlignment="true" applyProtection="false">
      <alignment horizontal="center" vertical="center" textRotation="0" wrapText="false" indent="0" shrinkToFit="false"/>
      <protection locked="true" hidden="false"/>
    </xf>
    <xf numFmtId="168" fontId="20" fillId="2" borderId="20" xfId="0" applyFont="true" applyBorder="true" applyAlignment="true" applyProtection="false">
      <alignment horizontal="center" vertical="center" textRotation="0" wrapText="false" indent="0" shrinkToFit="false"/>
      <protection locked="true" hidden="false"/>
    </xf>
    <xf numFmtId="169" fontId="20" fillId="2" borderId="20" xfId="0" applyFont="true" applyBorder="true" applyAlignment="true" applyProtection="false">
      <alignment horizontal="center" vertical="center" textRotation="0" wrapText="false" indent="0" shrinkToFit="false"/>
      <protection locked="true" hidden="false"/>
    </xf>
    <xf numFmtId="166" fontId="20" fillId="2" borderId="20" xfId="0" applyFont="true" applyBorder="true" applyAlignment="true" applyProtection="false">
      <alignment horizontal="center" vertical="center" textRotation="0" wrapText="false" indent="0" shrinkToFit="false"/>
      <protection locked="true" hidden="false"/>
    </xf>
    <xf numFmtId="170" fontId="20" fillId="2" borderId="35" xfId="0" applyFont="true" applyBorder="true" applyAlignment="true" applyProtection="false">
      <alignment horizontal="center" vertical="center" textRotation="0" wrapText="true" indent="0" shrinkToFit="false"/>
      <protection locked="true" hidden="false"/>
    </xf>
    <xf numFmtId="170" fontId="20" fillId="2" borderId="37" xfId="0" applyFont="true" applyBorder="true" applyAlignment="true" applyProtection="false">
      <alignment horizontal="center" vertical="center" textRotation="0" wrapText="true" indent="0" shrinkToFit="false"/>
      <protection locked="true" hidden="false"/>
    </xf>
    <xf numFmtId="164" fontId="20" fillId="2" borderId="38" xfId="0" applyFont="true" applyBorder="true" applyAlignment="true" applyProtection="false">
      <alignment horizontal="general"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7" fontId="20" fillId="2" borderId="39" xfId="0" applyFont="true" applyBorder="true" applyAlignment="true" applyProtection="false">
      <alignment horizontal="center" vertical="center" textRotation="0" wrapText="false" indent="0" shrinkToFit="false"/>
      <protection locked="true" hidden="false"/>
    </xf>
    <xf numFmtId="168" fontId="20" fillId="2" borderId="39" xfId="0" applyFont="true" applyBorder="true" applyAlignment="true" applyProtection="false">
      <alignment horizontal="center" vertical="center" textRotation="0" wrapText="false" indent="0" shrinkToFit="false"/>
      <protection locked="true" hidden="false"/>
    </xf>
    <xf numFmtId="169" fontId="20" fillId="2" borderId="39" xfId="0" applyFont="true" applyBorder="true" applyAlignment="true" applyProtection="false">
      <alignment horizontal="center" vertical="center" textRotation="0" wrapText="false" indent="0" shrinkToFit="false"/>
      <protection locked="true" hidden="false"/>
    </xf>
    <xf numFmtId="166" fontId="20" fillId="2" borderId="40" xfId="0" applyFont="true" applyBorder="true" applyAlignment="true" applyProtection="false">
      <alignment horizontal="right" vertical="center" textRotation="0" wrapText="false" indent="0" shrinkToFit="false"/>
      <protection locked="true" hidden="false"/>
    </xf>
    <xf numFmtId="164" fontId="20" fillId="2" borderId="41" xfId="0" applyFont="true" applyBorder="true" applyAlignment="true" applyProtection="false">
      <alignment horizontal="center" vertical="bottom" textRotation="0" wrapText="false" indent="0" shrinkToFit="false"/>
      <protection locked="true" hidden="false"/>
    </xf>
    <xf numFmtId="164" fontId="20" fillId="2" borderId="42" xfId="0" applyFont="true" applyBorder="true" applyAlignment="true" applyProtection="false">
      <alignment horizontal="general" vertical="bottom" textRotation="0" wrapText="false" indent="0" shrinkToFit="false"/>
      <protection locked="true" hidden="false"/>
    </xf>
    <xf numFmtId="164" fontId="20" fillId="2" borderId="20" xfId="0" applyFont="true" applyBorder="true" applyAlignment="true" applyProtection="false">
      <alignment horizontal="left" vertical="bottom" textRotation="0" wrapText="false" indent="0" shrinkToFit="false"/>
      <protection locked="true" hidden="false"/>
    </xf>
    <xf numFmtId="171" fontId="20" fillId="2" borderId="20" xfId="0" applyFont="true" applyBorder="true" applyAlignment="true" applyProtection="false">
      <alignment horizontal="center" vertical="bottom" textRotation="0" wrapText="false" indent="0" shrinkToFit="false"/>
      <protection locked="true" hidden="false"/>
    </xf>
    <xf numFmtId="168" fontId="20" fillId="2" borderId="20" xfId="0" applyFont="true" applyBorder="true" applyAlignment="true" applyProtection="false">
      <alignment horizontal="center" vertical="bottom" textRotation="0" wrapText="false" indent="0" shrinkToFit="false"/>
      <protection locked="true" hidden="false"/>
    </xf>
    <xf numFmtId="169" fontId="20" fillId="2" borderId="20" xfId="0" applyFont="true" applyBorder="true" applyAlignment="true" applyProtection="false">
      <alignment horizontal="center" vertical="bottom" textRotation="0" wrapText="false" indent="0" shrinkToFit="false"/>
      <protection locked="true" hidden="false"/>
    </xf>
    <xf numFmtId="166" fontId="20" fillId="2" borderId="20" xfId="0" applyFont="true" applyBorder="true" applyAlignment="true" applyProtection="false">
      <alignment horizontal="right" vertical="bottom" textRotation="0" wrapText="false" indent="0" shrinkToFit="false"/>
      <protection locked="true" hidden="false"/>
    </xf>
    <xf numFmtId="165" fontId="20" fillId="2" borderId="20" xfId="0" applyFont="true" applyBorder="true" applyAlignment="true" applyProtection="false">
      <alignment horizontal="general" vertical="bottom" textRotation="0" wrapText="false" indent="0" shrinkToFit="false"/>
      <protection locked="true" hidden="false"/>
    </xf>
    <xf numFmtId="164" fontId="20" fillId="2" borderId="38" xfId="0" applyFont="true" applyBorder="true" applyAlignment="true" applyProtection="false">
      <alignment horizontal="left" vertical="bottom" textRotation="0" wrapText="false" indent="0" shrinkToFit="false"/>
      <protection locked="true" hidden="false"/>
    </xf>
    <xf numFmtId="164" fontId="20" fillId="2" borderId="39" xfId="0" applyFont="true" applyBorder="true" applyAlignment="true" applyProtection="false">
      <alignment horizontal="left" vertical="bottom" textRotation="0" wrapText="false" indent="0" shrinkToFit="false"/>
      <protection locked="true" hidden="false"/>
    </xf>
    <xf numFmtId="164" fontId="20" fillId="2" borderId="39" xfId="0" applyFont="true" applyBorder="true" applyAlignment="true" applyProtection="false">
      <alignment horizontal="center" vertical="bottom" textRotation="0" wrapText="false" indent="0" shrinkToFit="false"/>
      <protection locked="true" hidden="false"/>
    </xf>
    <xf numFmtId="167" fontId="20" fillId="2" borderId="39" xfId="0" applyFont="true" applyBorder="true" applyAlignment="true" applyProtection="false">
      <alignment horizontal="center" vertical="bottom" textRotation="0" wrapText="false" indent="0" shrinkToFit="false"/>
      <protection locked="true" hidden="false"/>
    </xf>
    <xf numFmtId="168" fontId="20" fillId="2" borderId="39" xfId="0" applyFont="true" applyBorder="true" applyAlignment="true" applyProtection="false">
      <alignment horizontal="center" vertical="bottom" textRotation="0" wrapText="false" indent="0" shrinkToFit="false"/>
      <protection locked="true" hidden="false"/>
    </xf>
    <xf numFmtId="169" fontId="20" fillId="2" borderId="39" xfId="0" applyFont="true" applyBorder="true" applyAlignment="true" applyProtection="false">
      <alignment horizontal="center" vertical="bottom" textRotation="0" wrapText="false" indent="0" shrinkToFit="false"/>
      <protection locked="true" hidden="false"/>
    </xf>
    <xf numFmtId="166" fontId="20" fillId="2" borderId="40" xfId="0" applyFont="true" applyBorder="true" applyAlignment="true" applyProtection="false">
      <alignment horizontal="right" vertical="bottom" textRotation="0" wrapText="false" indent="0" shrinkToFit="false"/>
      <protection locked="true" hidden="false"/>
    </xf>
    <xf numFmtId="164" fontId="33" fillId="2" borderId="38" xfId="0" applyFont="true" applyBorder="true" applyAlignment="true" applyProtection="false">
      <alignment horizontal="left" vertical="bottom" textRotation="0" wrapText="false" indent="0" shrinkToFit="false"/>
      <protection locked="true" hidden="false"/>
    </xf>
    <xf numFmtId="164" fontId="16" fillId="2" borderId="40" xfId="0" applyFont="true" applyBorder="true" applyAlignment="tru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center" vertical="bottom" textRotation="0" wrapText="false" indent="0" shrinkToFit="false"/>
      <protection locked="true" hidden="false"/>
    </xf>
    <xf numFmtId="167" fontId="16" fillId="2" borderId="38" xfId="0" applyFont="true" applyBorder="true" applyAlignment="true" applyProtection="false">
      <alignment horizontal="center" vertical="bottom" textRotation="0" wrapText="false" indent="0" shrinkToFit="false"/>
      <protection locked="true" hidden="false"/>
    </xf>
    <xf numFmtId="164" fontId="16" fillId="2" borderId="39" xfId="0" applyFont="true" applyBorder="true" applyAlignment="true" applyProtection="false">
      <alignment horizontal="center" vertical="bottom" textRotation="0" wrapText="false" indent="0" shrinkToFit="false"/>
      <protection locked="true" hidden="false"/>
    </xf>
    <xf numFmtId="168" fontId="16" fillId="2" borderId="39" xfId="0" applyFont="true" applyBorder="true" applyAlignment="true" applyProtection="false">
      <alignment horizontal="center" vertical="bottom" textRotation="0" wrapText="false" indent="0" shrinkToFit="false"/>
      <protection locked="true" hidden="false"/>
    </xf>
    <xf numFmtId="169" fontId="16" fillId="2" borderId="39" xfId="0" applyFont="true" applyBorder="true" applyAlignment="true" applyProtection="false">
      <alignment horizontal="center" vertical="bottom" textRotation="0" wrapText="false" indent="0" shrinkToFit="false"/>
      <protection locked="true" hidden="false"/>
    </xf>
    <xf numFmtId="166" fontId="33" fillId="2" borderId="40" xfId="0" applyFont="true" applyBorder="true" applyAlignment="true" applyProtection="false">
      <alignment horizontal="right" vertical="bottom" textRotation="0" wrapText="false" indent="0" shrinkToFit="false"/>
      <protection locked="true" hidden="false"/>
    </xf>
    <xf numFmtId="165" fontId="21" fillId="2" borderId="2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0" fillId="2" borderId="43" xfId="0" applyFont="true" applyBorder="true" applyAlignment="true" applyProtection="false">
      <alignment horizontal="general" vertical="bottom" textRotation="0" wrapText="false" indent="0" shrinkToFit="false"/>
      <protection locked="true" hidden="false"/>
    </xf>
    <xf numFmtId="164" fontId="20" fillId="2" borderId="43" xfId="0" applyFont="true" applyBorder="true" applyAlignment="true" applyProtection="false">
      <alignment horizontal="center" vertical="bottom" textRotation="0" wrapText="false" indent="0" shrinkToFit="false"/>
      <protection locked="true" hidden="false"/>
    </xf>
    <xf numFmtId="167" fontId="20" fillId="2" borderId="43" xfId="0" applyFont="true" applyBorder="true" applyAlignment="true" applyProtection="false">
      <alignment horizontal="center" vertical="bottom" textRotation="0" wrapText="false" indent="0" shrinkToFit="false"/>
      <protection locked="true" hidden="false"/>
    </xf>
    <xf numFmtId="168" fontId="20" fillId="2" borderId="43" xfId="0" applyFont="true" applyBorder="true" applyAlignment="true" applyProtection="false">
      <alignment horizontal="center" vertical="bottom" textRotation="0" wrapText="false" indent="0" shrinkToFit="false"/>
      <protection locked="true" hidden="false"/>
    </xf>
    <xf numFmtId="169" fontId="20" fillId="2" borderId="43" xfId="0" applyFont="true" applyBorder="true" applyAlignment="true" applyProtection="false">
      <alignment horizontal="center" vertical="bottom" textRotation="0" wrapText="false" indent="0" shrinkToFit="false"/>
      <protection locked="true" hidden="false"/>
    </xf>
    <xf numFmtId="166" fontId="20" fillId="2" borderId="43" xfId="0" applyFont="true" applyBorder="true" applyAlignment="true" applyProtection="false">
      <alignment horizontal="right" vertical="bottom" textRotation="0" wrapText="false" indent="0" shrinkToFit="false"/>
      <protection locked="true" hidden="false"/>
    </xf>
    <xf numFmtId="164" fontId="43" fillId="2" borderId="44" xfId="0" applyFont="true" applyBorder="true" applyAlignment="true" applyProtection="false">
      <alignment horizontal="general" vertical="center" textRotation="0" wrapText="false" indent="0" shrinkToFit="false"/>
      <protection locked="true" hidden="false"/>
    </xf>
    <xf numFmtId="164" fontId="20" fillId="2" borderId="44" xfId="0" applyFont="true" applyBorder="true" applyAlignment="true" applyProtection="false">
      <alignment horizontal="general" vertical="bottom" textRotation="0" wrapText="false" indent="0" shrinkToFit="false"/>
      <protection locked="true" hidden="false"/>
    </xf>
    <xf numFmtId="167" fontId="20" fillId="2" borderId="44" xfId="0" applyFont="true" applyBorder="true" applyAlignment="true" applyProtection="false">
      <alignment horizontal="general" vertical="bottom" textRotation="0" wrapText="false" indent="0" shrinkToFit="false"/>
      <protection locked="true" hidden="false"/>
    </xf>
    <xf numFmtId="168" fontId="20" fillId="2" borderId="44" xfId="0" applyFont="true" applyBorder="true" applyAlignment="true" applyProtection="false">
      <alignment horizontal="general" vertical="bottom" textRotation="0" wrapText="false" indent="0" shrinkToFit="false"/>
      <protection locked="true" hidden="false"/>
    </xf>
    <xf numFmtId="169" fontId="20" fillId="2" borderId="44" xfId="0" applyFont="true" applyBorder="true" applyAlignment="true" applyProtection="false">
      <alignment horizontal="general" vertical="bottom" textRotation="0" wrapText="false" indent="0" shrinkToFit="false"/>
      <protection locked="true" hidden="false"/>
    </xf>
    <xf numFmtId="166" fontId="20" fillId="2" borderId="44" xfId="0" applyFont="true" applyBorder="true" applyAlignment="true" applyProtection="false">
      <alignment horizontal="right" vertical="bottom" textRotation="0" wrapText="false" indent="0" shrinkToFit="false"/>
      <protection locked="true" hidden="false"/>
    </xf>
    <xf numFmtId="164" fontId="33" fillId="2" borderId="20" xfId="0" applyFont="true" applyBorder="true" applyAlignment="true" applyProtection="false">
      <alignment horizontal="general" vertical="center" textRotation="0" wrapText="false" indent="0" shrinkToFit="false"/>
      <protection locked="true" hidden="false"/>
    </xf>
    <xf numFmtId="170" fontId="11" fillId="2"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0" fillId="2" borderId="20" xfId="0" applyFont="true" applyBorder="true" applyAlignment="true" applyProtection="false">
      <alignment horizontal="general" vertical="bottom" textRotation="0" wrapText="false" indent="0" shrinkToFit="false"/>
      <protection locked="true" hidden="false"/>
    </xf>
    <xf numFmtId="164" fontId="34" fillId="2" borderId="20" xfId="0" applyFont="true" applyBorder="true" applyAlignment="true" applyProtection="false">
      <alignment horizontal="general" vertical="bottom" textRotation="0" wrapText="false" indent="0" shrinkToFit="false"/>
      <protection locked="true" hidden="false"/>
    </xf>
    <xf numFmtId="164" fontId="30" fillId="2" borderId="20" xfId="0" applyFont="true" applyBorder="true" applyAlignment="true" applyProtection="false">
      <alignment horizontal="center" vertical="bottom" textRotation="0" wrapText="false" indent="0" shrinkToFit="false"/>
      <protection locked="true" hidden="false"/>
    </xf>
    <xf numFmtId="167" fontId="30" fillId="2" borderId="20" xfId="0" applyFont="true" applyBorder="true" applyAlignment="true" applyProtection="false">
      <alignment horizontal="center" vertical="bottom" textRotation="0" wrapText="false" indent="0" shrinkToFit="false"/>
      <protection locked="true" hidden="false"/>
    </xf>
    <xf numFmtId="168" fontId="30" fillId="2" borderId="20" xfId="0" applyFont="true" applyBorder="true" applyAlignment="true" applyProtection="false">
      <alignment horizontal="center" vertical="bottom" textRotation="0" wrapText="true" indent="0" shrinkToFit="false"/>
      <protection locked="true" hidden="false"/>
    </xf>
    <xf numFmtId="170" fontId="20" fillId="2" borderId="20" xfId="0" applyFont="true" applyBorder="true" applyAlignment="true" applyProtection="false">
      <alignment horizontal="center" vertical="center" textRotation="0" wrapText="true" indent="0" shrinkToFit="false"/>
      <protection locked="true" hidden="false"/>
    </xf>
    <xf numFmtId="164" fontId="30" fillId="2" borderId="20" xfId="0" applyFont="true" applyBorder="true" applyAlignment="true" applyProtection="false">
      <alignment horizontal="general" vertical="center" textRotation="0" wrapText="false" indent="0" shrinkToFit="false"/>
      <protection locked="true" hidden="false"/>
    </xf>
    <xf numFmtId="168" fontId="30" fillId="2" borderId="20" xfId="0" applyFont="true" applyBorder="true" applyAlignment="true" applyProtection="false">
      <alignment horizontal="center" vertical="bottom" textRotation="0" wrapText="false" indent="0" shrinkToFit="false"/>
      <protection locked="true" hidden="false"/>
    </xf>
    <xf numFmtId="172" fontId="20" fillId="2" borderId="20" xfId="0" applyFont="true" applyBorder="true" applyAlignment="true" applyProtection="false">
      <alignment horizontal="general" vertical="bottom" textRotation="0" wrapText="false" indent="0" shrinkToFit="false"/>
      <protection locked="true" hidden="false"/>
    </xf>
    <xf numFmtId="171" fontId="27" fillId="2" borderId="20" xfId="0" applyFont="true" applyBorder="true" applyAlignment="true" applyProtection="false">
      <alignment horizontal="center" vertical="bottom" textRotation="0" wrapText="true" indent="0" shrinkToFit="false"/>
      <protection locked="true" hidden="false"/>
    </xf>
    <xf numFmtId="173" fontId="27" fillId="2" borderId="2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0" fillId="2" borderId="43" xfId="0" applyFont="true" applyBorder="true" applyAlignment="true" applyProtection="false">
      <alignment horizontal="general" vertical="bottom" textRotation="0" wrapText="false" indent="0" shrinkToFit="false"/>
      <protection locked="true" hidden="false"/>
    </xf>
    <xf numFmtId="174" fontId="30" fillId="2" borderId="43" xfId="0" applyFont="true" applyBorder="true" applyAlignment="true" applyProtection="false">
      <alignment horizontal="center" vertical="bottom" textRotation="0" wrapText="false" indent="0" shrinkToFit="false"/>
      <protection locked="true" hidden="false"/>
    </xf>
    <xf numFmtId="164" fontId="30" fillId="2" borderId="43" xfId="0" applyFont="true" applyBorder="true" applyAlignment="true" applyProtection="false">
      <alignment horizontal="center" vertical="bottom" textRotation="0" wrapText="false" indent="0" shrinkToFit="false"/>
      <protection locked="true" hidden="false"/>
    </xf>
    <xf numFmtId="164" fontId="30" fillId="2" borderId="45" xfId="0" applyFont="true" applyBorder="true" applyAlignment="true" applyProtection="false">
      <alignment horizontal="center" vertical="bottom" textRotation="0" wrapText="true" indent="0" shrinkToFit="false"/>
      <protection locked="true" hidden="false"/>
    </xf>
    <xf numFmtId="164" fontId="33" fillId="2" borderId="44" xfId="0" applyFont="true" applyBorder="true" applyAlignment="true" applyProtection="false">
      <alignment horizontal="general" vertical="bottom" textRotation="0" wrapText="false" indent="0" shrinkToFit="false"/>
      <protection locked="true" hidden="false"/>
    </xf>
    <xf numFmtId="174" fontId="33" fillId="2" borderId="44" xfId="0" applyFont="true" applyBorder="true" applyAlignment="true" applyProtection="false">
      <alignment horizontal="center" vertical="bottom" textRotation="0" wrapText="false" indent="0" shrinkToFit="false"/>
      <protection locked="true" hidden="false"/>
    </xf>
    <xf numFmtId="164" fontId="33" fillId="2" borderId="44" xfId="0" applyFont="true" applyBorder="true" applyAlignment="true" applyProtection="false">
      <alignment horizontal="center" vertical="bottom" textRotation="0" wrapText="false" indent="0" shrinkToFit="false"/>
      <protection locked="true" hidden="false"/>
    </xf>
    <xf numFmtId="164" fontId="33" fillId="2" borderId="46" xfId="0" applyFont="true" applyBorder="true" applyAlignment="true" applyProtection="false">
      <alignment horizontal="center" vertical="bottom" textRotation="0" wrapText="true" indent="0" shrinkToFit="false"/>
      <protection locked="true" hidden="false"/>
    </xf>
    <xf numFmtId="164" fontId="11" fillId="2" borderId="20" xfId="0" applyFont="true" applyBorder="true" applyAlignment="true" applyProtection="false">
      <alignment horizontal="center" vertical="bottom" textRotation="0" wrapText="false" indent="0" shrinkToFit="false"/>
      <protection locked="true" hidden="false"/>
    </xf>
    <xf numFmtId="172" fontId="11" fillId="2" borderId="20" xfId="0" applyFont="true" applyBorder="true" applyAlignment="true" applyProtection="false">
      <alignment horizontal="general" vertical="bottom" textRotation="0" wrapText="false" indent="0" shrinkToFit="false"/>
      <protection locked="true" hidden="false"/>
    </xf>
    <xf numFmtId="164" fontId="18" fillId="2" borderId="20" xfId="0" applyFont="true" applyBorder="true" applyAlignment="true" applyProtection="false">
      <alignment horizontal="general" vertical="bottom" textRotation="0" wrapText="false" indent="0" shrinkToFit="false"/>
      <protection locked="true" hidden="false"/>
    </xf>
    <xf numFmtId="167" fontId="16" fillId="2" borderId="20" xfId="0" applyFont="true" applyBorder="true" applyAlignment="true" applyProtection="false">
      <alignment horizontal="center" vertical="bottom" textRotation="0" wrapText="false" indent="0" shrinkToFit="false"/>
      <protection locked="true" hidden="false"/>
    </xf>
    <xf numFmtId="168" fontId="16" fillId="2" borderId="20" xfId="0" applyFont="true" applyBorder="true" applyAlignment="true" applyProtection="false">
      <alignment horizontal="center" vertical="bottom" textRotation="0" wrapText="true" indent="0" shrinkToFit="false"/>
      <protection locked="true" hidden="false"/>
    </xf>
    <xf numFmtId="172" fontId="16" fillId="2" borderId="20" xfId="0" applyFont="true" applyBorder="true" applyAlignment="true" applyProtection="false">
      <alignment horizontal="general" vertical="bottom" textRotation="0" wrapText="false" indent="0" shrinkToFit="false"/>
      <protection locked="true" hidden="false"/>
    </xf>
    <xf numFmtId="168" fontId="16" fillId="2" borderId="20" xfId="0" applyFont="true" applyBorder="true" applyAlignment="true" applyProtection="false">
      <alignment horizontal="center" vertical="bottom" textRotation="0" wrapText="false" indent="0" shrinkToFit="false"/>
      <protection locked="true" hidden="false"/>
    </xf>
    <xf numFmtId="170" fontId="16" fillId="2" borderId="20" xfId="0" applyFont="true" applyBorder="true" applyAlignment="true" applyProtection="false">
      <alignment horizontal="general" vertical="bottom" textRotation="0" wrapText="false" indent="0" shrinkToFit="false"/>
      <protection locked="true" hidden="false"/>
    </xf>
    <xf numFmtId="171" fontId="21" fillId="2" borderId="20" xfId="0" applyFont="true" applyBorder="true" applyAlignment="true" applyProtection="false">
      <alignment horizontal="center" vertical="bottom" textRotation="0" wrapText="false" indent="0" shrinkToFit="false"/>
      <protection locked="true" hidden="false"/>
    </xf>
    <xf numFmtId="164" fontId="16" fillId="2" borderId="20" xfId="0" applyFont="true" applyBorder="true" applyAlignment="true" applyProtection="false">
      <alignment horizontal="left" vertical="bottom" textRotation="0" wrapText="false" indent="0" shrinkToFit="false"/>
      <protection locked="true" hidden="false"/>
    </xf>
    <xf numFmtId="166" fontId="16" fillId="2" borderId="20" xfId="0" applyFont="true" applyBorder="true" applyAlignment="true" applyProtection="false">
      <alignment horizontal="right" vertical="bottom" textRotation="0" wrapText="false" indent="0" shrinkToFit="false"/>
      <protection locked="true" hidden="false"/>
    </xf>
    <xf numFmtId="165" fontId="18" fillId="2" borderId="2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4" fillId="2" borderId="47" xfId="0" applyFont="true" applyBorder="true" applyAlignment="true" applyProtection="false">
      <alignment horizontal="general" vertical="bottom" textRotation="0" wrapText="false" indent="0" shrinkToFit="false"/>
      <protection locked="true" hidden="false"/>
    </xf>
    <xf numFmtId="164" fontId="27" fillId="2" borderId="47" xfId="0" applyFont="true" applyBorder="true" applyAlignment="true" applyProtection="false">
      <alignment horizontal="general" vertical="bottom" textRotation="0" wrapText="false" indent="0" shrinkToFit="false"/>
      <protection locked="true" hidden="false"/>
    </xf>
    <xf numFmtId="166" fontId="27" fillId="2" borderId="47" xfId="0" applyFont="true" applyBorder="true" applyAlignment="true" applyProtection="false">
      <alignment horizontal="right" vertical="bottom" textRotation="0" wrapText="false" indent="0" shrinkToFit="false"/>
      <protection locked="true" hidden="false"/>
    </xf>
    <xf numFmtId="165" fontId="27" fillId="2" borderId="47" xfId="0" applyFont="true" applyBorder="true" applyAlignment="true" applyProtection="false">
      <alignment horizontal="general" vertical="bottom" textRotation="0" wrapText="false" indent="0" shrinkToFit="false"/>
      <protection locked="true" hidden="false"/>
    </xf>
    <xf numFmtId="164" fontId="30" fillId="2" borderId="48" xfId="0" applyFont="true" applyBorder="true" applyAlignment="true" applyProtection="false">
      <alignment horizontal="general" vertical="bottom" textRotation="0" wrapText="false" indent="0" shrinkToFit="false"/>
      <protection locked="true" hidden="false"/>
    </xf>
    <xf numFmtId="164" fontId="20" fillId="2" borderId="49" xfId="0" applyFont="true" applyBorder="true" applyAlignment="true" applyProtection="false">
      <alignment horizontal="center" vertical="bottom" textRotation="0" wrapText="false" indent="0" shrinkToFit="false"/>
      <protection locked="true" hidden="false"/>
    </xf>
    <xf numFmtId="167" fontId="20" fillId="2" borderId="49" xfId="0" applyFont="true" applyBorder="true" applyAlignment="true" applyProtection="false">
      <alignment horizontal="center" vertical="bottom" textRotation="0" wrapText="false" indent="0" shrinkToFit="false"/>
      <protection locked="true" hidden="false"/>
    </xf>
    <xf numFmtId="164" fontId="20" fillId="2" borderId="49" xfId="0" applyFont="true" applyBorder="true" applyAlignment="true" applyProtection="false">
      <alignment horizontal="general" vertical="bottom" textRotation="0" wrapText="false" indent="0" shrinkToFit="false"/>
      <protection locked="true" hidden="false"/>
    </xf>
    <xf numFmtId="166" fontId="20" fillId="2" borderId="49" xfId="0" applyFont="true" applyBorder="true" applyAlignment="true" applyProtection="false">
      <alignment horizontal="right" vertical="bottom" textRotation="0" wrapText="false" indent="0" shrinkToFit="false"/>
      <protection locked="true" hidden="false"/>
    </xf>
    <xf numFmtId="164" fontId="20" fillId="2" borderId="50" xfId="0" applyFont="true" applyBorder="true" applyAlignment="true" applyProtection="false">
      <alignment horizontal="general" vertical="bottom" textRotation="0" wrapText="false" indent="0" shrinkToFit="false"/>
      <protection locked="true" hidden="false"/>
    </xf>
    <xf numFmtId="164" fontId="46" fillId="2" borderId="1" xfId="0" applyFont="true" applyBorder="true" applyAlignment="true" applyProtection="false">
      <alignment horizontal="general" vertical="bottom" textRotation="0" wrapText="false" indent="0" shrinkToFit="false"/>
      <protection locked="true" hidden="false"/>
    </xf>
    <xf numFmtId="164" fontId="47" fillId="2" borderId="2" xfId="0" applyFont="true" applyBorder="true" applyAlignment="true" applyProtection="false">
      <alignment horizontal="center" vertical="bottom" textRotation="0" wrapText="false" indent="0" shrinkToFit="false"/>
      <protection locked="true" hidden="false"/>
    </xf>
    <xf numFmtId="167" fontId="47" fillId="2" borderId="2" xfId="0" applyFont="true" applyBorder="true" applyAlignment="true" applyProtection="false">
      <alignment horizontal="center" vertical="bottom" textRotation="0" wrapText="false" indent="0" shrinkToFit="false"/>
      <protection locked="true" hidden="false"/>
    </xf>
    <xf numFmtId="164" fontId="47" fillId="2" borderId="2" xfId="0" applyFont="true" applyBorder="true" applyAlignment="true" applyProtection="false">
      <alignment horizontal="general" vertical="bottom" textRotation="0" wrapText="false" indent="0" shrinkToFit="false"/>
      <protection locked="true" hidden="false"/>
    </xf>
    <xf numFmtId="166" fontId="47" fillId="2" borderId="2" xfId="0" applyFont="true" applyBorder="true" applyAlignment="true" applyProtection="false">
      <alignment horizontal="right" vertical="bottom" textRotation="0" wrapText="false" indent="0" shrinkToFit="false"/>
      <protection locked="true" hidden="false"/>
    </xf>
    <xf numFmtId="165" fontId="48"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false" indent="0" shrinkToFit="false"/>
      <protection locked="true" hidden="false"/>
    </xf>
    <xf numFmtId="164" fontId="50" fillId="2" borderId="0" xfId="0" applyFont="true" applyBorder="true" applyAlignment="true" applyProtection="false">
      <alignment horizontal="left" vertical="bottom" textRotation="0" wrapText="false" indent="0" shrinkToFit="false"/>
      <protection locked="true" hidden="false"/>
    </xf>
    <xf numFmtId="164" fontId="50" fillId="3"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true" applyAlignment="true" applyProtection="false">
      <alignment horizontal="left" vertical="center" textRotation="0" wrapText="false" indent="0" shrinkToFit="false"/>
      <protection locked="true" hidden="false"/>
    </xf>
    <xf numFmtId="164" fontId="50" fillId="2" borderId="0" xfId="0" applyFont="true" applyBorder="true" applyAlignment="true" applyProtection="false">
      <alignment horizontal="left" vertical="center" textRotation="0" wrapText="false" indent="0" shrinkToFit="false"/>
      <protection locked="true" hidden="false"/>
    </xf>
    <xf numFmtId="164" fontId="50" fillId="3"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50" fillId="2" borderId="14" xfId="0" applyFont="true" applyBorder="true" applyAlignment="true" applyProtection="false">
      <alignment horizontal="left" vertical="bottom" textRotation="0" wrapText="false" indent="0" shrinkToFit="false"/>
      <protection locked="true" hidden="false"/>
    </xf>
    <xf numFmtId="164" fontId="50" fillId="3" borderId="36" xfId="0" applyFont="true" applyBorder="true" applyAlignment="true" applyProtection="false">
      <alignment horizontal="left" vertical="bottom" textRotation="0" wrapText="false" indent="0" shrinkToFit="false"/>
      <protection locked="true" hidden="false"/>
    </xf>
    <xf numFmtId="164" fontId="50" fillId="2" borderId="51" xfId="0" applyFont="true" applyBorder="true" applyAlignment="true" applyProtection="false">
      <alignment horizontal="center" vertical="center" textRotation="0" wrapText="true" indent="0" shrinkToFit="false"/>
      <protection locked="true" hidden="false"/>
    </xf>
    <xf numFmtId="164" fontId="50" fillId="2" borderId="16" xfId="0" applyFont="true" applyBorder="true" applyAlignment="true" applyProtection="false">
      <alignment horizontal="center" vertical="center" textRotation="0" wrapText="true" indent="0" shrinkToFit="false"/>
      <protection locked="true" hidden="false"/>
    </xf>
    <xf numFmtId="164" fontId="50" fillId="2" borderId="17" xfId="0" applyFont="true" applyBorder="true" applyAlignment="true" applyProtection="false">
      <alignment horizontal="center" vertical="center" textRotation="0" wrapText="true" indent="0" shrinkToFit="false"/>
      <protection locked="true" hidden="false"/>
    </xf>
    <xf numFmtId="164" fontId="50" fillId="4" borderId="52" xfId="0" applyFont="true" applyBorder="true" applyAlignment="true" applyProtection="false">
      <alignment horizontal="center" vertical="center" textRotation="0" wrapText="true" indent="0" shrinkToFit="false"/>
      <protection locked="true" hidden="false"/>
    </xf>
    <xf numFmtId="164" fontId="50" fillId="4" borderId="53" xfId="0" applyFont="true" applyBorder="true" applyAlignment="true" applyProtection="false">
      <alignment horizontal="center" vertical="center" textRotation="0" wrapText="true" indent="0" shrinkToFit="false"/>
      <protection locked="true" hidden="false"/>
    </xf>
    <xf numFmtId="164" fontId="50" fillId="4" borderId="54" xfId="0" applyFont="true" applyBorder="true" applyAlignment="true" applyProtection="false">
      <alignment horizontal="center" vertical="center" textRotation="0" wrapText="true" indent="0" shrinkToFit="false"/>
      <protection locked="true" hidden="false"/>
    </xf>
    <xf numFmtId="164" fontId="16" fillId="2" borderId="55" xfId="0" applyFont="tru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left" vertical="center" textRotation="0" wrapText="false" indent="0" shrinkToFit="false"/>
      <protection locked="true" hidden="false"/>
    </xf>
    <xf numFmtId="164" fontId="18" fillId="2" borderId="18" xfId="0" applyFont="true" applyBorder="true" applyAlignment="true" applyProtection="false">
      <alignment horizontal="left" vertical="center" textRotation="0" wrapText="false" indent="0" shrinkToFit="false"/>
      <protection locked="true" hidden="false"/>
    </xf>
    <xf numFmtId="175" fontId="16" fillId="2" borderId="19" xfId="0" applyFont="true" applyBorder="true" applyAlignment="true" applyProtection="false">
      <alignment horizontal="right" vertical="center" textRotation="0" wrapText="false" indent="0" shrinkToFit="false"/>
      <protection locked="true" hidden="false"/>
    </xf>
    <xf numFmtId="164" fontId="50" fillId="2" borderId="56" xfId="0" applyFont="true" applyBorder="true" applyAlignment="true" applyProtection="false">
      <alignment horizontal="left" vertical="center" textRotation="0" wrapText="false" indent="0" shrinkToFit="false"/>
      <protection locked="true" hidden="false"/>
    </xf>
    <xf numFmtId="176" fontId="51" fillId="2" borderId="57" xfId="0" applyFont="true" applyBorder="true" applyAlignment="true" applyProtection="false">
      <alignment horizontal="right" vertical="center" textRotation="0" wrapText="false" indent="0" shrinkToFit="false"/>
      <protection locked="true" hidden="false"/>
    </xf>
    <xf numFmtId="164" fontId="50" fillId="2" borderId="57" xfId="0" applyFont="true" applyBorder="true" applyAlignment="true" applyProtection="false">
      <alignment horizontal="left" vertical="center" textRotation="0" wrapText="false" indent="0" shrinkToFit="false"/>
      <protection locked="true" hidden="false"/>
    </xf>
    <xf numFmtId="164" fontId="51" fillId="2" borderId="57" xfId="0" applyFont="true" applyBorder="true" applyAlignment="true" applyProtection="false">
      <alignment horizontal="left" vertical="center" textRotation="0" wrapText="false" indent="0" shrinkToFit="false"/>
      <protection locked="true" hidden="false"/>
    </xf>
    <xf numFmtId="164" fontId="50" fillId="2" borderId="58" xfId="0" applyFont="true" applyBorder="true" applyAlignment="true" applyProtection="false">
      <alignment horizontal="left" vertical="center" textRotation="0" wrapText="false" indent="0" shrinkToFit="false"/>
      <protection locked="true" hidden="false"/>
    </xf>
    <xf numFmtId="164" fontId="16" fillId="2" borderId="59"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74" fontId="16" fillId="2" borderId="20" xfId="0" applyFont="true" applyBorder="true" applyAlignment="true" applyProtection="false">
      <alignment horizontal="left" vertical="top" textRotation="0" wrapText="false" indent="0" shrinkToFit="false"/>
      <protection locked="true" hidden="false"/>
    </xf>
    <xf numFmtId="164" fontId="16" fillId="2" borderId="20" xfId="0" applyFont="true" applyBorder="true" applyAlignment="true" applyProtection="false">
      <alignment horizontal="left" vertical="center" textRotation="0" wrapText="true" indent="0" shrinkToFit="false"/>
      <protection locked="true" hidden="false"/>
    </xf>
    <xf numFmtId="176" fontId="16" fillId="2" borderId="20" xfId="0" applyFont="true" applyBorder="true" applyAlignment="true" applyProtection="false">
      <alignment horizontal="right" vertical="center" textRotation="0" wrapText="false" indent="0" shrinkToFit="false"/>
      <protection locked="true" hidden="false"/>
    </xf>
    <xf numFmtId="175" fontId="16" fillId="2" borderId="20" xfId="0" applyFont="true" applyBorder="true" applyAlignment="true" applyProtection="false">
      <alignment horizontal="right" vertical="center" textRotation="0" wrapText="false" indent="0" shrinkToFit="false"/>
      <protection locked="true" hidden="false"/>
    </xf>
    <xf numFmtId="175" fontId="16" fillId="2" borderId="9" xfId="0" applyFont="true" applyBorder="true" applyAlignment="true" applyProtection="false">
      <alignment horizontal="right" vertical="center" textRotation="0" wrapText="false" indent="0" shrinkToFit="false"/>
      <protection locked="true" hidden="false"/>
    </xf>
    <xf numFmtId="177" fontId="50" fillId="2" borderId="56" xfId="0" applyFont="true" applyBorder="true" applyAlignment="true" applyProtection="false">
      <alignment horizontal="right" vertical="center" textRotation="0" wrapText="false" indent="0" shrinkToFit="false"/>
      <protection locked="true" hidden="false"/>
    </xf>
    <xf numFmtId="176" fontId="50" fillId="2" borderId="57" xfId="0" applyFont="true" applyBorder="true" applyAlignment="true" applyProtection="false">
      <alignment horizontal="right" vertical="center" textRotation="0" wrapText="false" indent="0" shrinkToFit="false"/>
      <protection locked="true" hidden="false"/>
    </xf>
    <xf numFmtId="177" fontId="50" fillId="2" borderId="57" xfId="0" applyFont="true" applyBorder="true" applyAlignment="true" applyProtection="false">
      <alignment horizontal="right" vertical="center" textRotation="0" wrapText="false" indent="0" shrinkToFit="false"/>
      <protection locked="true" hidden="false"/>
    </xf>
    <xf numFmtId="178" fontId="50" fillId="2" borderId="57" xfId="0" applyFont="true" applyBorder="true" applyAlignment="true" applyProtection="false">
      <alignment horizontal="right" vertical="center" textRotation="0" wrapText="false" indent="0" shrinkToFit="false"/>
      <protection locked="true" hidden="false"/>
    </xf>
    <xf numFmtId="177" fontId="52" fillId="2" borderId="56" xfId="0" applyFont="true" applyBorder="true" applyAlignment="true" applyProtection="false">
      <alignment horizontal="right" vertical="center" textRotation="0" wrapText="false" indent="0" shrinkToFit="false"/>
      <protection locked="true" hidden="false"/>
    </xf>
    <xf numFmtId="176" fontId="52" fillId="2" borderId="57" xfId="0" applyFont="true" applyBorder="true" applyAlignment="true" applyProtection="false">
      <alignment horizontal="right" vertical="center" textRotation="0" wrapText="false" indent="0" shrinkToFit="false"/>
      <protection locked="true" hidden="false"/>
    </xf>
    <xf numFmtId="177" fontId="52" fillId="2" borderId="57" xfId="0" applyFont="true" applyBorder="true" applyAlignment="true" applyProtection="false">
      <alignment horizontal="right" vertical="center" textRotation="0" wrapText="false" indent="0" shrinkToFit="false"/>
      <protection locked="true" hidden="false"/>
    </xf>
    <xf numFmtId="178" fontId="52" fillId="2" borderId="57" xfId="0" applyFont="true" applyBorder="true" applyAlignment="true" applyProtection="false">
      <alignment horizontal="right" vertical="center" textRotation="0" wrapText="false" indent="0" shrinkToFit="false"/>
      <protection locked="true" hidden="false"/>
    </xf>
    <xf numFmtId="164" fontId="52" fillId="2" borderId="57" xfId="0" applyFont="true" applyBorder="true" applyAlignment="true" applyProtection="false">
      <alignment horizontal="left" vertical="center" textRotation="0" wrapText="false" indent="0" shrinkToFit="false"/>
      <protection locked="true" hidden="false"/>
    </xf>
    <xf numFmtId="164" fontId="16" fillId="2" borderId="60" xfId="0" applyFont="true" applyBorder="true" applyAlignment="true" applyProtection="false">
      <alignment horizontal="center" vertical="center" textRotation="0" wrapText="false" indent="0" shrinkToFit="false"/>
      <protection locked="true" hidden="false"/>
    </xf>
    <xf numFmtId="164" fontId="16" fillId="2" borderId="24" xfId="0" applyFont="true" applyBorder="true" applyAlignment="true" applyProtection="false">
      <alignment horizontal="center" vertical="center" textRotation="0" wrapText="false" indent="0" shrinkToFit="false"/>
      <protection locked="true" hidden="false"/>
    </xf>
    <xf numFmtId="174" fontId="16" fillId="2" borderId="24" xfId="0" applyFont="true" applyBorder="true" applyAlignment="true" applyProtection="false">
      <alignment horizontal="left" vertical="top" textRotation="0" wrapText="false" indent="0" shrinkToFit="false"/>
      <protection locked="true" hidden="false"/>
    </xf>
    <xf numFmtId="164" fontId="16" fillId="2" borderId="24" xfId="0" applyFont="true" applyBorder="true" applyAlignment="true" applyProtection="false">
      <alignment horizontal="left" vertical="center" textRotation="0" wrapText="true" indent="0" shrinkToFit="false"/>
      <protection locked="true" hidden="false"/>
    </xf>
    <xf numFmtId="176" fontId="16" fillId="2" borderId="24" xfId="0" applyFont="true" applyBorder="true" applyAlignment="true" applyProtection="false">
      <alignment horizontal="right" vertical="center" textRotation="0" wrapText="false" indent="0" shrinkToFit="false"/>
      <protection locked="true" hidden="false"/>
    </xf>
    <xf numFmtId="175" fontId="16" fillId="2" borderId="24" xfId="0" applyFont="true" applyBorder="true" applyAlignment="true" applyProtection="false">
      <alignment horizontal="right" vertical="center" textRotation="0" wrapText="false" indent="0" shrinkToFit="false"/>
      <protection locked="true" hidden="false"/>
    </xf>
    <xf numFmtId="175" fontId="16" fillId="2" borderId="25" xfId="0" applyFont="true" applyBorder="true" applyAlignment="true" applyProtection="false">
      <alignment horizontal="right" vertical="center" textRotation="0" wrapText="false" indent="0" shrinkToFit="false"/>
      <protection locked="true" hidden="false"/>
    </xf>
    <xf numFmtId="164" fontId="21" fillId="2" borderId="61" xfId="0" applyFont="true" applyBorder="true" applyAlignment="true" applyProtection="false">
      <alignment horizontal="left" vertical="center" textRotation="0" wrapText="false" indent="0" shrinkToFit="false"/>
      <protection locked="true" hidden="false"/>
    </xf>
    <xf numFmtId="164" fontId="21" fillId="2" borderId="34" xfId="0" applyFont="true" applyBorder="true" applyAlignment="true" applyProtection="false">
      <alignment horizontal="left" vertical="center" textRotation="0" wrapText="false" indent="0" shrinkToFit="false"/>
      <protection locked="true" hidden="false"/>
    </xf>
    <xf numFmtId="175" fontId="21" fillId="2" borderId="35" xfId="0" applyFont="true" applyBorder="true" applyAlignment="true" applyProtection="false">
      <alignment horizontal="right" vertical="center" textRotation="0" wrapText="false" indent="0" shrinkToFit="false"/>
      <protection locked="true" hidden="false"/>
    </xf>
    <xf numFmtId="164" fontId="53" fillId="2" borderId="56" xfId="0" applyFont="true" applyBorder="true" applyAlignment="true" applyProtection="false">
      <alignment horizontal="left" vertical="center" textRotation="0" wrapText="false" indent="0" shrinkToFit="false"/>
      <protection locked="true" hidden="false"/>
    </xf>
    <xf numFmtId="176" fontId="54" fillId="2" borderId="57" xfId="0" applyFont="true" applyBorder="true" applyAlignment="true" applyProtection="false">
      <alignment horizontal="right" vertical="center" textRotation="0" wrapText="false" indent="0" shrinkToFit="false"/>
      <protection locked="true" hidden="false"/>
    </xf>
    <xf numFmtId="164" fontId="53" fillId="2" borderId="57" xfId="0" applyFont="true" applyBorder="true" applyAlignment="true" applyProtection="false">
      <alignment horizontal="left" vertical="center" textRotation="0" wrapText="false" indent="0" shrinkToFit="false"/>
      <protection locked="true" hidden="false"/>
    </xf>
    <xf numFmtId="164" fontId="53" fillId="2" borderId="5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5" xfId="0" applyFont="true" applyBorder="true" applyAlignment="tru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general" vertical="bottom" textRotation="0" wrapText="tru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25" fillId="2" borderId="18" xfId="0" applyFont="true" applyBorder="true" applyAlignment="true" applyProtection="false">
      <alignment horizontal="general" vertical="bottom" textRotation="0" wrapText="true" indent="0" shrinkToFit="false"/>
      <protection locked="true" hidden="false"/>
    </xf>
    <xf numFmtId="166" fontId="4" fillId="2" borderId="19" xfId="0" applyFont="true" applyBorder="true" applyAlignment="true" applyProtection="false">
      <alignment horizontal="right" vertical="bottom" textRotation="0" wrapText="false" indent="0" shrinkToFit="false"/>
      <protection locked="true" hidden="false"/>
    </xf>
    <xf numFmtId="166" fontId="23" fillId="2" borderId="9" xfId="0" applyFont="true" applyBorder="true" applyAlignment="true" applyProtection="false">
      <alignment horizontal="right" vertical="bottom" textRotation="0" wrapText="false" indent="0" shrinkToFit="false"/>
      <protection locked="true" hidden="false"/>
    </xf>
    <xf numFmtId="166" fontId="20" fillId="2" borderId="20" xfId="0" applyFont="true" applyBorder="true" applyAlignment="true" applyProtection="false">
      <alignment horizontal="general" vertical="bottom" textRotation="0" wrapText="false" indent="0" shrinkToFit="false"/>
      <protection locked="true" hidden="false"/>
    </xf>
    <xf numFmtId="174" fontId="4" fillId="2" borderId="20" xfId="0" applyFont="true" applyBorder="true" applyAlignment="true" applyProtection="false">
      <alignment horizontal="general" vertical="bottom" textRotation="0" wrapText="false" indent="0" shrinkToFit="false"/>
      <protection locked="true" hidden="false"/>
    </xf>
    <xf numFmtId="166" fontId="23" fillId="2" borderId="12"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9" activeCellId="0" sqref="B19"/>
    </sheetView>
  </sheetViews>
  <sheetFormatPr defaultColWidth="10.25" defaultRowHeight="20.1" zeroHeight="false" outlineLevelRow="0" outlineLevelCol="0"/>
  <cols>
    <col collapsed="false" customWidth="false" hidden="false" outlineLevel="0" max="1" min="1" style="1" width="10.25"/>
    <col collapsed="false" customWidth="true" hidden="false" outlineLevel="0" max="2" min="2" style="1" width="37.36"/>
    <col collapsed="false" customWidth="true" hidden="false" outlineLevel="0" max="3" min="3" style="2" width="19.62"/>
    <col collapsed="false" customWidth="false" hidden="false" outlineLevel="0" max="257" min="4" style="1" width="10.25"/>
  </cols>
  <sheetData>
    <row r="1" customFormat="false" ht="16.5" hidden="false" customHeight="true" outlineLevel="0" collapsed="false">
      <c r="A1" s="3" t="s">
        <v>0</v>
      </c>
      <c r="B1" s="4"/>
      <c r="C1" s="5"/>
    </row>
    <row r="2" customFormat="false" ht="16.5" hidden="false" customHeight="true" outlineLevel="0" collapsed="false">
      <c r="A2" s="3" t="s">
        <v>1</v>
      </c>
      <c r="B2" s="4"/>
      <c r="C2" s="5"/>
    </row>
    <row r="3" customFormat="false" ht="12.75" hidden="false" customHeight="true" outlineLevel="0" collapsed="false">
      <c r="A3" s="6"/>
      <c r="B3" s="4"/>
      <c r="C3" s="5"/>
    </row>
    <row r="4" customFormat="false" ht="18" hidden="false" customHeight="true" outlineLevel="0" collapsed="false">
      <c r="A4" s="7" t="s">
        <v>2</v>
      </c>
      <c r="B4" s="7"/>
      <c r="C4" s="7"/>
    </row>
    <row r="5" customFormat="false" ht="13.5" hidden="false" customHeight="true" outlineLevel="0" collapsed="false">
      <c r="A5" s="8"/>
      <c r="B5" s="8"/>
      <c r="C5" s="9"/>
    </row>
    <row r="6" customFormat="false" ht="15.75" hidden="false" customHeight="true" outlineLevel="0" collapsed="false">
      <c r="A6" s="10" t="s">
        <v>3</v>
      </c>
      <c r="B6" s="11" t="s">
        <v>4</v>
      </c>
      <c r="C6" s="12" t="s">
        <v>5</v>
      </c>
    </row>
    <row r="7" customFormat="false" ht="15" hidden="false" customHeight="true" outlineLevel="0" collapsed="false">
      <c r="A7" s="13" t="s">
        <v>6</v>
      </c>
      <c r="B7" s="14" t="s">
        <v>7</v>
      </c>
      <c r="C7" s="15" t="n">
        <f aca="false">'stav. část rozp'!H19</f>
        <v>319994.263885</v>
      </c>
    </row>
    <row r="8" customFormat="false" ht="15" hidden="false" customHeight="true" outlineLevel="0" collapsed="false">
      <c r="A8" s="16" t="s">
        <v>8</v>
      </c>
      <c r="B8" s="17" t="s">
        <v>9</v>
      </c>
      <c r="C8" s="18" t="n">
        <f aca="false">'stav. část rozp'!H26</f>
        <v>95703.8</v>
      </c>
    </row>
    <row r="9" customFormat="false" ht="15" hidden="false" customHeight="true" outlineLevel="0" collapsed="false">
      <c r="A9" s="16" t="s">
        <v>10</v>
      </c>
      <c r="B9" s="17" t="s">
        <v>11</v>
      </c>
      <c r="C9" s="18" t="n">
        <f aca="false">'stav. část rozp'!H53</f>
        <v>2218507.08165</v>
      </c>
    </row>
    <row r="10" customFormat="false" ht="15" hidden="false" customHeight="true" outlineLevel="0" collapsed="false">
      <c r="A10" s="16" t="s">
        <v>12</v>
      </c>
      <c r="B10" s="17" t="s">
        <v>13</v>
      </c>
      <c r="C10" s="18" t="n">
        <f aca="false">'stav. část rozp'!H88</f>
        <v>1249765.61027</v>
      </c>
    </row>
    <row r="11" customFormat="false" ht="15" hidden="false" customHeight="true" outlineLevel="0" collapsed="false">
      <c r="A11" s="16" t="s">
        <v>14</v>
      </c>
      <c r="B11" s="17" t="s">
        <v>15</v>
      </c>
      <c r="C11" s="18" t="n">
        <f aca="false">'stav. část rozp'!H116</f>
        <v>3931176.6619</v>
      </c>
    </row>
    <row r="12" customFormat="false" ht="15" hidden="false" customHeight="true" outlineLevel="0" collapsed="false">
      <c r="A12" s="16" t="s">
        <v>16</v>
      </c>
      <c r="B12" s="17" t="s">
        <v>17</v>
      </c>
      <c r="C12" s="18" t="n">
        <f aca="false">'stav. část rozp'!H128</f>
        <v>480069.728</v>
      </c>
    </row>
    <row r="13" customFormat="false" ht="15" hidden="false" customHeight="true" outlineLevel="0" collapsed="false">
      <c r="A13" s="16" t="s">
        <v>18</v>
      </c>
      <c r="B13" s="17" t="s">
        <v>19</v>
      </c>
      <c r="C13" s="18" t="n">
        <f aca="false">'stav. část rozp'!H150</f>
        <v>1044879.42821101</v>
      </c>
    </row>
    <row r="14" customFormat="false" ht="15" hidden="false" customHeight="true" outlineLevel="0" collapsed="false">
      <c r="A14" s="16" t="s">
        <v>20</v>
      </c>
      <c r="B14" s="17" t="str">
        <f aca="false">'stav. část rozp'!C152</f>
        <v>Izolace tepelné</v>
      </c>
      <c r="C14" s="18" t="n">
        <f aca="false">'stav. část rozp'!H165</f>
        <v>197391.1996252</v>
      </c>
    </row>
    <row r="15" customFormat="false" ht="15" hidden="false" customHeight="true" outlineLevel="0" collapsed="false">
      <c r="A15" s="16" t="s">
        <v>21</v>
      </c>
      <c r="B15" s="17" t="str">
        <f aca="false">'stav. část rozp'!C167</f>
        <v>Podlahy </v>
      </c>
      <c r="C15" s="18" t="n">
        <f aca="false">'stav. část rozp'!H178</f>
        <v>660581.11362</v>
      </c>
    </row>
    <row r="16" customFormat="false" ht="15" hidden="false" customHeight="true" outlineLevel="0" collapsed="false">
      <c r="A16" s="16" t="s">
        <v>22</v>
      </c>
      <c r="B16" s="17" t="s">
        <v>23</v>
      </c>
      <c r="C16" s="18" t="n">
        <f aca="false">'stav. část rozp'!H203</f>
        <v>1111027.42649</v>
      </c>
    </row>
    <row r="17" customFormat="false" ht="15" hidden="false" customHeight="true" outlineLevel="0" collapsed="false">
      <c r="A17" s="16" t="s">
        <v>24</v>
      </c>
      <c r="B17" s="17" t="str">
        <f aca="false">'stav. část rozp'!C205</f>
        <v>Bourání </v>
      </c>
      <c r="C17" s="18" t="n">
        <f aca="false">'stav. část rozp'!H304</f>
        <v>1302913.218875</v>
      </c>
    </row>
    <row r="18" customFormat="false" ht="15" hidden="false" customHeight="true" outlineLevel="0" collapsed="false">
      <c r="A18" s="16" t="s">
        <v>25</v>
      </c>
      <c r="B18" s="17" t="str">
        <f aca="false">'stav. část rozp'!C306</f>
        <v>Ostatní práce</v>
      </c>
      <c r="C18" s="18" t="n">
        <f aca="false">'stav. část rozp'!H314</f>
        <v>242306.113</v>
      </c>
    </row>
    <row r="19" customFormat="false" ht="15" hidden="false" customHeight="true" outlineLevel="0" collapsed="false">
      <c r="A19" s="16" t="s">
        <v>26</v>
      </c>
      <c r="B19" s="19" t="s">
        <v>27</v>
      </c>
      <c r="C19" s="18" t="n">
        <f aca="false">'stav. část rozp'!H320</f>
        <v>152034.428</v>
      </c>
    </row>
    <row r="20" customFormat="false" ht="15" hidden="false" customHeight="true" outlineLevel="0" collapsed="false">
      <c r="A20" s="16" t="s">
        <v>28</v>
      </c>
      <c r="B20" s="17" t="s">
        <v>29</v>
      </c>
      <c r="C20" s="18" t="n">
        <f aca="false">'stav. část rozp'!H346</f>
        <v>424455.136</v>
      </c>
    </row>
    <row r="21" customFormat="false" ht="15" hidden="false" customHeight="true" outlineLevel="0" collapsed="false">
      <c r="A21" s="16" t="s">
        <v>30</v>
      </c>
      <c r="B21" s="17" t="s">
        <v>31</v>
      </c>
      <c r="C21" s="18" t="n">
        <f aca="false">'stav. část rozp'!H365</f>
        <v>145853.386</v>
      </c>
    </row>
    <row r="22" customFormat="false" ht="15" hidden="false" customHeight="true" outlineLevel="0" collapsed="false">
      <c r="A22" s="16" t="s">
        <v>32</v>
      </c>
      <c r="B22" s="19" t="s">
        <v>33</v>
      </c>
      <c r="C22" s="18" t="n">
        <f aca="false">'stav. část rozp'!H375</f>
        <v>86687.85828</v>
      </c>
    </row>
    <row r="23" customFormat="false" ht="15" hidden="false" customHeight="true" outlineLevel="0" collapsed="false">
      <c r="A23" s="16" t="s">
        <v>34</v>
      </c>
      <c r="B23" s="17" t="s">
        <v>35</v>
      </c>
      <c r="C23" s="18" t="n">
        <f aca="false">'stav. část rozp'!H449</f>
        <v>570922.8057</v>
      </c>
    </row>
    <row r="24" customFormat="false" ht="15" hidden="false" customHeight="true" outlineLevel="0" collapsed="false">
      <c r="A24" s="16" t="s">
        <v>36</v>
      </c>
      <c r="B24" s="17" t="s">
        <v>37</v>
      </c>
      <c r="C24" s="18" t="n">
        <f aca="false">'stav. část rozp'!H464</f>
        <v>117151.362432</v>
      </c>
    </row>
    <row r="25" customFormat="false" ht="15" hidden="false" customHeight="true" outlineLevel="0" collapsed="false">
      <c r="A25" s="16" t="s">
        <v>38</v>
      </c>
      <c r="B25" s="17" t="s">
        <v>39</v>
      </c>
      <c r="C25" s="18" t="n">
        <f aca="false">'stav. část rozp'!H483</f>
        <v>976606</v>
      </c>
    </row>
    <row r="26" customFormat="false" ht="15" hidden="false" customHeight="true" outlineLevel="0" collapsed="false">
      <c r="A26" s="16" t="s">
        <v>40</v>
      </c>
      <c r="B26" s="17" t="s">
        <v>41</v>
      </c>
      <c r="C26" s="18" t="n">
        <f aca="false">'stav. část rozp'!H488</f>
        <v>116851.13</v>
      </c>
    </row>
    <row r="27" customFormat="false" ht="15" hidden="false" customHeight="true" outlineLevel="0" collapsed="false">
      <c r="A27" s="16" t="s">
        <v>42</v>
      </c>
      <c r="B27" s="17" t="s">
        <v>43</v>
      </c>
      <c r="C27" s="18" t="n">
        <f aca="false">'stav. část rozp'!H493</f>
        <v>211238.4</v>
      </c>
      <c r="D27" s="20"/>
    </row>
    <row r="28" s="25" customFormat="true" ht="15.75" hidden="false" customHeight="true" outlineLevel="0" collapsed="false">
      <c r="A28" s="21"/>
      <c r="B28" s="22" t="s">
        <v>44</v>
      </c>
      <c r="C28" s="23" t="n">
        <f aca="false">SUM(C7:C27)</f>
        <v>15656116.1519382</v>
      </c>
      <c r="D28" s="24"/>
    </row>
    <row r="29" customFormat="false" ht="15" hidden="false" customHeight="true" outlineLevel="0" collapsed="false">
      <c r="A29" s="16" t="s">
        <v>45</v>
      </c>
      <c r="B29" s="26" t="s">
        <v>46</v>
      </c>
      <c r="C29" s="27" t="n">
        <f aca="false">'rekapitulace zajisteni stavebni'!C10</f>
        <v>7268363.5044</v>
      </c>
    </row>
    <row r="30" customFormat="false" ht="15.75" hidden="false" customHeight="true" outlineLevel="0" collapsed="false">
      <c r="A30" s="28" t="s">
        <v>47</v>
      </c>
      <c r="B30" s="29" t="s">
        <v>48</v>
      </c>
      <c r="C30" s="30" t="n">
        <f aca="false">'rampa '!G34</f>
        <v>31286.76370726</v>
      </c>
    </row>
    <row r="31" s="34" customFormat="true" ht="16.5" hidden="false" customHeight="true" outlineLevel="0" collapsed="false">
      <c r="A31" s="31"/>
      <c r="B31" s="32" t="s">
        <v>49</v>
      </c>
      <c r="C31" s="33" t="n">
        <f aca="false">SUM(C28:C30)</f>
        <v>22955766.4200455</v>
      </c>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customFormat="false" ht="15" hidden="false" customHeight="true" outlineLevel="0" collapsed="false">
      <c r="A32" s="4"/>
      <c r="B32" s="35"/>
      <c r="C32" s="36"/>
    </row>
    <row r="33" customFormat="false" ht="15" hidden="false" customHeight="true" outlineLevel="0" collapsed="false">
      <c r="A33" s="4"/>
      <c r="B33" s="35"/>
      <c r="C33" s="36"/>
    </row>
    <row r="34" customFormat="false" ht="15" hidden="false" customHeight="true" outlineLevel="0" collapsed="false">
      <c r="A34" s="4"/>
      <c r="B34" s="35"/>
      <c r="C34" s="36"/>
    </row>
    <row r="35" customFormat="false" ht="15" hidden="false" customHeight="true" outlineLevel="0" collapsed="false">
      <c r="A35" s="4"/>
      <c r="B35" s="35"/>
      <c r="C35" s="36"/>
    </row>
  </sheetData>
  <mergeCells count="1">
    <mergeCell ref="A4:C4"/>
  </mergeCells>
  <printOptions headings="false" gridLines="false" gridLinesSet="true" horizontalCentered="true" verticalCentered="false"/>
  <pageMargins left="0.984027777777778" right="0.196527777777778" top="0.984027777777778" bottom="0.7875"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9 1 z 2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0.25" defaultRowHeight="20.1" zeroHeight="false" outlineLevelRow="0" outlineLevelCol="0"/>
  <cols>
    <col collapsed="false" customWidth="true" hidden="false" outlineLevel="0" max="1" min="1" style="1" width="4.75"/>
    <col collapsed="false" customWidth="true" hidden="false" outlineLevel="0" max="2" min="2" style="1" width="10.12"/>
    <col collapsed="false" customWidth="true" hidden="false" outlineLevel="0" max="3" min="3" style="37" width="25.87"/>
    <col collapsed="false" customWidth="true" hidden="false" outlineLevel="0" max="4" min="4" style="1" width="8.75"/>
    <col collapsed="false" customWidth="true" hidden="false" outlineLevel="0" max="5" min="5" style="1" width="3.75"/>
    <col collapsed="false" customWidth="true" hidden="false" outlineLevel="0" max="6" min="6" style="1" width="9.99"/>
    <col collapsed="false" customWidth="true" hidden="false" outlineLevel="0" max="7" min="7" style="1" width="10.37"/>
    <col collapsed="false" customWidth="true" hidden="false" outlineLevel="0" max="8" min="8" style="2" width="13.49"/>
    <col collapsed="false" customWidth="true" hidden="false" outlineLevel="0" max="9" min="9" style="1" width="9.75"/>
    <col collapsed="false" customWidth="false" hidden="false" outlineLevel="0" max="257" min="10" style="1" width="10.25"/>
  </cols>
  <sheetData>
    <row r="1" s="25" customFormat="true" ht="16.5" hidden="false" customHeight="true" outlineLevel="0" collapsed="false">
      <c r="A1" s="38" t="s">
        <v>0</v>
      </c>
      <c r="B1" s="39"/>
      <c r="C1" s="40"/>
      <c r="D1" s="39"/>
      <c r="E1" s="41"/>
      <c r="F1" s="39"/>
      <c r="G1" s="39"/>
      <c r="H1" s="42"/>
    </row>
    <row r="2" s="25" customFormat="true" ht="16.5" hidden="false" customHeight="true" outlineLevel="0" collapsed="false">
      <c r="A2" s="38" t="s">
        <v>1</v>
      </c>
      <c r="B2" s="39"/>
      <c r="C2" s="40"/>
      <c r="D2" s="39"/>
      <c r="E2" s="41"/>
      <c r="F2" s="39"/>
      <c r="G2" s="39"/>
      <c r="H2" s="42"/>
    </row>
    <row r="3" s="25" customFormat="true" ht="12.75" hidden="false" customHeight="true" outlineLevel="0" collapsed="false">
      <c r="A3" s="43"/>
      <c r="B3" s="39"/>
      <c r="C3" s="40"/>
      <c r="D3" s="39"/>
      <c r="E3" s="41"/>
      <c r="F3" s="39"/>
      <c r="G3" s="39"/>
      <c r="H3" s="42"/>
    </row>
    <row r="4" s="25" customFormat="true" ht="15.75" hidden="false" customHeight="true" outlineLevel="0" collapsed="false">
      <c r="A4" s="44" t="s">
        <v>50</v>
      </c>
      <c r="B4" s="39"/>
      <c r="C4" s="40"/>
      <c r="D4" s="39"/>
      <c r="E4" s="41"/>
      <c r="F4" s="39"/>
      <c r="G4" s="39"/>
      <c r="H4" s="42"/>
    </row>
    <row r="5" customFormat="false" ht="12.75" hidden="false" customHeight="true" outlineLevel="0" collapsed="false">
      <c r="A5" s="4"/>
      <c r="B5" s="4"/>
      <c r="C5" s="45"/>
      <c r="D5" s="4"/>
      <c r="E5" s="46"/>
      <c r="F5" s="4"/>
      <c r="G5" s="4"/>
      <c r="H5" s="47"/>
    </row>
    <row r="6" customFormat="false" ht="13.5" hidden="false" customHeight="true" outlineLevel="0" collapsed="false">
      <c r="A6" s="48"/>
      <c r="B6" s="48"/>
      <c r="C6" s="49"/>
      <c r="D6" s="48"/>
      <c r="E6" s="50"/>
      <c r="F6" s="48"/>
      <c r="G6" s="48"/>
      <c r="H6" s="51"/>
    </row>
    <row r="7" customFormat="false" ht="13.5" hidden="false" customHeight="true" outlineLevel="0" collapsed="false">
      <c r="A7" s="52" t="s">
        <v>51</v>
      </c>
      <c r="B7" s="53" t="s">
        <v>52</v>
      </c>
      <c r="C7" s="54" t="s">
        <v>4</v>
      </c>
      <c r="D7" s="53"/>
      <c r="E7" s="55" t="s">
        <v>53</v>
      </c>
      <c r="F7" s="53" t="s">
        <v>54</v>
      </c>
      <c r="G7" s="53" t="s">
        <v>55</v>
      </c>
      <c r="H7" s="56" t="s">
        <v>56</v>
      </c>
    </row>
    <row r="8" customFormat="false" ht="15.75" hidden="false" customHeight="true" outlineLevel="0" collapsed="false">
      <c r="A8" s="57"/>
      <c r="B8" s="58"/>
      <c r="C8" s="59" t="s">
        <v>7</v>
      </c>
      <c r="D8" s="60"/>
      <c r="E8" s="61"/>
      <c r="F8" s="62"/>
      <c r="G8" s="62"/>
      <c r="H8" s="63"/>
    </row>
    <row r="9" customFormat="false" ht="38.25" hidden="false" customHeight="true" outlineLevel="0" collapsed="false">
      <c r="A9" s="64" t="s">
        <v>6</v>
      </c>
      <c r="B9" s="65" t="s">
        <v>57</v>
      </c>
      <c r="C9" s="66" t="s">
        <v>58</v>
      </c>
      <c r="D9" s="65"/>
      <c r="E9" s="67" t="s">
        <v>59</v>
      </c>
      <c r="F9" s="68" t="n">
        <f aca="false">3.87+6.3</f>
        <v>10.17</v>
      </c>
      <c r="G9" s="68" t="n">
        <v>411.5</v>
      </c>
      <c r="H9" s="69" t="n">
        <f aca="false">G9*F9</f>
        <v>4184.955</v>
      </c>
    </row>
    <row r="10" customFormat="false" ht="38.25" hidden="false" customHeight="true" outlineLevel="0" collapsed="false">
      <c r="A10" s="64" t="s">
        <v>8</v>
      </c>
      <c r="B10" s="65" t="s">
        <v>60</v>
      </c>
      <c r="C10" s="66" t="s">
        <v>61</v>
      </c>
      <c r="D10" s="65"/>
      <c r="E10" s="67" t="s">
        <v>59</v>
      </c>
      <c r="F10" s="70" t="n">
        <v>353.03325</v>
      </c>
      <c r="G10" s="70" t="n">
        <v>301.5</v>
      </c>
      <c r="H10" s="69" t="n">
        <f aca="false">G10*F10</f>
        <v>106439.524875</v>
      </c>
    </row>
    <row r="11" customFormat="false" ht="25.5" hidden="false" customHeight="true" outlineLevel="0" collapsed="false">
      <c r="A11" s="64" t="s">
        <v>10</v>
      </c>
      <c r="B11" s="65" t="s">
        <v>62</v>
      </c>
      <c r="C11" s="66" t="s">
        <v>63</v>
      </c>
      <c r="D11" s="65"/>
      <c r="E11" s="67" t="s">
        <v>64</v>
      </c>
      <c r="F11" s="70" t="n">
        <v>200.475</v>
      </c>
      <c r="G11" s="70" t="n">
        <v>145</v>
      </c>
      <c r="H11" s="69" t="n">
        <f aca="false">G11*F11</f>
        <v>29068.875</v>
      </c>
    </row>
    <row r="12" customFormat="false" ht="25.5" hidden="false" customHeight="true" outlineLevel="0" collapsed="false">
      <c r="A12" s="64" t="s">
        <v>12</v>
      </c>
      <c r="B12" s="65" t="s">
        <v>65</v>
      </c>
      <c r="C12" s="66" t="s">
        <v>66</v>
      </c>
      <c r="D12" s="65"/>
      <c r="E12" s="67" t="s">
        <v>64</v>
      </c>
      <c r="F12" s="70" t="n">
        <v>200.48</v>
      </c>
      <c r="G12" s="70" t="n">
        <v>67.5</v>
      </c>
      <c r="H12" s="69" t="n">
        <f aca="false">G12*F12</f>
        <v>13532.4</v>
      </c>
    </row>
    <row r="13" customFormat="false" ht="25.5" hidden="false" customHeight="true" outlineLevel="0" collapsed="false">
      <c r="A13" s="64" t="s">
        <v>14</v>
      </c>
      <c r="B13" s="65" t="s">
        <v>67</v>
      </c>
      <c r="C13" s="66" t="s">
        <v>68</v>
      </c>
      <c r="D13" s="65"/>
      <c r="E13" s="67" t="s">
        <v>59</v>
      </c>
      <c r="F13" s="68" t="n">
        <f aca="false">336.45+6.3</f>
        <v>342.75</v>
      </c>
      <c r="G13" s="68" t="n">
        <v>107</v>
      </c>
      <c r="H13" s="69" t="n">
        <f aca="false">G13*F13</f>
        <v>36674.25</v>
      </c>
    </row>
    <row r="14" customFormat="false" ht="25.5" hidden="false" customHeight="true" outlineLevel="0" collapsed="false">
      <c r="A14" s="64" t="s">
        <v>16</v>
      </c>
      <c r="B14" s="65" t="s">
        <v>69</v>
      </c>
      <c r="C14" s="66" t="s">
        <v>70</v>
      </c>
      <c r="D14" s="65"/>
      <c r="E14" s="67" t="s">
        <v>59</v>
      </c>
      <c r="F14" s="68" t="n">
        <f aca="false">791.842+6.3</f>
        <v>798.142</v>
      </c>
      <c r="G14" s="68" t="n">
        <v>66.5</v>
      </c>
      <c r="H14" s="69" t="n">
        <f aca="false">G14*F14</f>
        <v>53076.443</v>
      </c>
    </row>
    <row r="15" customFormat="false" ht="25.5" hidden="false" customHeight="true" outlineLevel="0" collapsed="false">
      <c r="A15" s="64" t="s">
        <v>18</v>
      </c>
      <c r="B15" s="65" t="s">
        <v>71</v>
      </c>
      <c r="C15" s="66" t="s">
        <v>72</v>
      </c>
      <c r="D15" s="65"/>
      <c r="E15" s="67" t="s">
        <v>59</v>
      </c>
      <c r="F15" s="70" t="n">
        <v>434.94195</v>
      </c>
      <c r="G15" s="70" t="n">
        <v>51.8</v>
      </c>
      <c r="H15" s="69" t="n">
        <f aca="false">G15*F15</f>
        <v>22529.99301</v>
      </c>
    </row>
    <row r="16" customFormat="false" ht="12.75" hidden="false" customHeight="true" outlineLevel="0" collapsed="false">
      <c r="A16" s="64" t="s">
        <v>20</v>
      </c>
      <c r="B16" s="65" t="s">
        <v>73</v>
      </c>
      <c r="C16" s="66" t="s">
        <v>74</v>
      </c>
      <c r="D16" s="65"/>
      <c r="E16" s="67" t="s">
        <v>59</v>
      </c>
      <c r="F16" s="68" t="n">
        <f aca="false">356.9+6.3</f>
        <v>363.2</v>
      </c>
      <c r="G16" s="68" t="n">
        <v>14.9</v>
      </c>
      <c r="H16" s="69" t="n">
        <f aca="false">G16*F16</f>
        <v>5411.68</v>
      </c>
    </row>
    <row r="17" customFormat="false" ht="25.5" hidden="false" customHeight="true" outlineLevel="0" collapsed="false">
      <c r="A17" s="64" t="s">
        <v>21</v>
      </c>
      <c r="B17" s="65" t="s">
        <v>75</v>
      </c>
      <c r="C17" s="66" t="s">
        <v>76</v>
      </c>
      <c r="D17" s="65"/>
      <c r="E17" s="67" t="s">
        <v>59</v>
      </c>
      <c r="F17" s="68" t="n">
        <v>336.45</v>
      </c>
      <c r="G17" s="68" t="n">
        <v>75.9</v>
      </c>
      <c r="H17" s="69" t="n">
        <f aca="false">G17*F17</f>
        <v>25536.555</v>
      </c>
    </row>
    <row r="18" customFormat="false" ht="25.5" hidden="false" customHeight="true" outlineLevel="0" collapsed="false">
      <c r="A18" s="64" t="s">
        <v>22</v>
      </c>
      <c r="B18" s="65" t="s">
        <v>77</v>
      </c>
      <c r="C18" s="66" t="s">
        <v>78</v>
      </c>
      <c r="D18" s="65"/>
      <c r="E18" s="67" t="s">
        <v>59</v>
      </c>
      <c r="F18" s="68" t="n">
        <v>98.492</v>
      </c>
      <c r="G18" s="68" t="n">
        <v>239</v>
      </c>
      <c r="H18" s="69" t="n">
        <f aca="false">G18*F18</f>
        <v>23539.588</v>
      </c>
    </row>
    <row r="19" customFormat="false" ht="15" hidden="false" customHeight="true" outlineLevel="0" collapsed="false">
      <c r="A19" s="64"/>
      <c r="B19" s="65"/>
      <c r="C19" s="71" t="s">
        <v>79</v>
      </c>
      <c r="D19" s="72"/>
      <c r="E19" s="73"/>
      <c r="F19" s="74"/>
      <c r="G19" s="74"/>
      <c r="H19" s="75" t="n">
        <f aca="false">SUM(H9:H18)</f>
        <v>319994.263885</v>
      </c>
    </row>
    <row r="20" customFormat="false" ht="14.25" hidden="false" customHeight="true" outlineLevel="0" collapsed="false">
      <c r="A20" s="64"/>
      <c r="B20" s="65"/>
      <c r="C20" s="76"/>
      <c r="D20" s="77"/>
      <c r="E20" s="67"/>
      <c r="F20" s="70"/>
      <c r="G20" s="70"/>
      <c r="H20" s="78"/>
    </row>
    <row r="21" customFormat="false" ht="15" hidden="false" customHeight="true" outlineLevel="0" collapsed="false">
      <c r="A21" s="64"/>
      <c r="B21" s="65"/>
      <c r="C21" s="71" t="s">
        <v>9</v>
      </c>
      <c r="D21" s="77"/>
      <c r="E21" s="67"/>
      <c r="F21" s="70"/>
      <c r="G21" s="70"/>
      <c r="H21" s="78"/>
    </row>
    <row r="22" customFormat="false" ht="25.5" hidden="false" customHeight="true" outlineLevel="0" collapsed="false">
      <c r="A22" s="79" t="s">
        <v>24</v>
      </c>
      <c r="B22" s="65" t="s">
        <v>80</v>
      </c>
      <c r="C22" s="66" t="s">
        <v>81</v>
      </c>
      <c r="D22" s="65"/>
      <c r="E22" s="67" t="s">
        <v>59</v>
      </c>
      <c r="F22" s="70" t="n">
        <v>13.82</v>
      </c>
      <c r="G22" s="70" t="n">
        <v>2650</v>
      </c>
      <c r="H22" s="69" t="n">
        <f aca="false">G22*F22</f>
        <v>36623</v>
      </c>
    </row>
    <row r="23" customFormat="false" ht="25.5" hidden="false" customHeight="true" outlineLevel="0" collapsed="false">
      <c r="A23" s="79" t="s">
        <v>25</v>
      </c>
      <c r="B23" s="65" t="s">
        <v>82</v>
      </c>
      <c r="C23" s="66" t="s">
        <v>83</v>
      </c>
      <c r="D23" s="65"/>
      <c r="E23" s="67" t="s">
        <v>84</v>
      </c>
      <c r="F23" s="68" t="n">
        <v>1.38</v>
      </c>
      <c r="G23" s="70" t="n">
        <v>37900</v>
      </c>
      <c r="H23" s="69" t="n">
        <f aca="false">G23*F23</f>
        <v>52302</v>
      </c>
    </row>
    <row r="24" customFormat="false" ht="12.75" hidden="false" customHeight="true" outlineLevel="0" collapsed="false">
      <c r="A24" s="79" t="s">
        <v>26</v>
      </c>
      <c r="B24" s="80" t="s">
        <v>85</v>
      </c>
      <c r="C24" s="81" t="s">
        <v>86</v>
      </c>
      <c r="D24" s="2"/>
      <c r="E24" s="82" t="s">
        <v>59</v>
      </c>
      <c r="F24" s="2" t="n">
        <v>6.3</v>
      </c>
      <c r="G24" s="68" t="n">
        <v>809</v>
      </c>
      <c r="H24" s="69" t="n">
        <f aca="false">G24*F24</f>
        <v>5096.7</v>
      </c>
    </row>
    <row r="25" customFormat="false" ht="25.5" hidden="false" customHeight="true" outlineLevel="0" collapsed="false">
      <c r="A25" s="79" t="s">
        <v>28</v>
      </c>
      <c r="B25" s="80" t="s">
        <v>87</v>
      </c>
      <c r="C25" s="81" t="s">
        <v>88</v>
      </c>
      <c r="D25" s="82"/>
      <c r="E25" s="83" t="s">
        <v>64</v>
      </c>
      <c r="F25" s="68" t="n">
        <f aca="false">0.9*70</f>
        <v>63</v>
      </c>
      <c r="G25" s="69" t="n">
        <v>26.7</v>
      </c>
      <c r="H25" s="69" t="n">
        <f aca="false">G25*F25</f>
        <v>1682.1</v>
      </c>
    </row>
    <row r="26" customFormat="false" ht="15" hidden="false" customHeight="true" outlineLevel="0" collapsed="false">
      <c r="A26" s="84"/>
      <c r="B26" s="85"/>
      <c r="C26" s="86" t="s">
        <v>89</v>
      </c>
      <c r="D26" s="87"/>
      <c r="E26" s="88"/>
      <c r="F26" s="74"/>
      <c r="G26" s="74"/>
      <c r="H26" s="75" t="n">
        <f aca="false">SUM(H22:H25)</f>
        <v>95703.8</v>
      </c>
    </row>
    <row r="27" customFormat="false" ht="14.25" hidden="false" customHeight="true" outlineLevel="0" collapsed="false">
      <c r="A27" s="64"/>
      <c r="B27" s="65"/>
      <c r="C27" s="76"/>
      <c r="D27" s="77"/>
      <c r="E27" s="67"/>
      <c r="F27" s="70"/>
      <c r="G27" s="70"/>
      <c r="H27" s="78"/>
    </row>
    <row r="28" customFormat="false" ht="15" hidden="false" customHeight="true" outlineLevel="0" collapsed="false">
      <c r="A28" s="64"/>
      <c r="B28" s="65"/>
      <c r="C28" s="89" t="s">
        <v>11</v>
      </c>
      <c r="D28" s="89"/>
      <c r="E28" s="89"/>
      <c r="F28" s="89"/>
      <c r="G28" s="70"/>
      <c r="H28" s="69"/>
    </row>
    <row r="29" customFormat="false" ht="25.5" hidden="false" customHeight="true" outlineLevel="0" collapsed="false">
      <c r="A29" s="79" t="s">
        <v>30</v>
      </c>
      <c r="B29" s="65" t="s">
        <v>90</v>
      </c>
      <c r="C29" s="66" t="s">
        <v>91</v>
      </c>
      <c r="D29" s="65"/>
      <c r="E29" s="67" t="s">
        <v>59</v>
      </c>
      <c r="F29" s="70" t="n">
        <f aca="false">52.97+29.57</f>
        <v>82.54</v>
      </c>
      <c r="G29" s="70" t="n">
        <v>3100</v>
      </c>
      <c r="H29" s="69" t="n">
        <f aca="false">G29*F29</f>
        <v>255874</v>
      </c>
    </row>
    <row r="30" customFormat="false" ht="25.15" hidden="false" customHeight="true" outlineLevel="0" collapsed="false">
      <c r="A30" s="79" t="s">
        <v>32</v>
      </c>
      <c r="B30" s="65" t="s">
        <v>92</v>
      </c>
      <c r="C30" s="66" t="s">
        <v>93</v>
      </c>
      <c r="D30" s="65"/>
      <c r="E30" s="67" t="s">
        <v>64</v>
      </c>
      <c r="F30" s="70" t="n">
        <v>825.4</v>
      </c>
      <c r="G30" s="70" t="n">
        <v>580</v>
      </c>
      <c r="H30" s="69" t="n">
        <f aca="false">G30*F30</f>
        <v>478732</v>
      </c>
    </row>
    <row r="31" customFormat="false" ht="25.5" hidden="false" customHeight="true" outlineLevel="0" collapsed="false">
      <c r="A31" s="79" t="s">
        <v>34</v>
      </c>
      <c r="B31" s="65" t="s">
        <v>94</v>
      </c>
      <c r="C31" s="66" t="s">
        <v>95</v>
      </c>
      <c r="D31" s="65"/>
      <c r="E31" s="67" t="s">
        <v>64</v>
      </c>
      <c r="F31" s="70" t="n">
        <v>825.4</v>
      </c>
      <c r="G31" s="70" t="n">
        <v>195</v>
      </c>
      <c r="H31" s="69" t="n">
        <f aca="false">G31*F31</f>
        <v>160953</v>
      </c>
    </row>
    <row r="32" customFormat="false" ht="25.5" hidden="false" customHeight="true" outlineLevel="0" collapsed="false">
      <c r="A32" s="79" t="s">
        <v>36</v>
      </c>
      <c r="B32" s="65" t="s">
        <v>96</v>
      </c>
      <c r="C32" s="66" t="s">
        <v>97</v>
      </c>
      <c r="D32" s="65"/>
      <c r="E32" s="67" t="s">
        <v>84</v>
      </c>
      <c r="F32" s="68" t="n">
        <v>7.263</v>
      </c>
      <c r="G32" s="70" t="n">
        <v>38800</v>
      </c>
      <c r="H32" s="69" t="n">
        <f aca="false">G32*F32</f>
        <v>281804.4</v>
      </c>
    </row>
    <row r="33" customFormat="false" ht="38.25" hidden="false" customHeight="true" outlineLevel="0" collapsed="false">
      <c r="A33" s="79" t="s">
        <v>38</v>
      </c>
      <c r="B33" s="65" t="s">
        <v>98</v>
      </c>
      <c r="C33" s="66" t="s">
        <v>99</v>
      </c>
      <c r="D33" s="65"/>
      <c r="E33" s="67" t="s">
        <v>84</v>
      </c>
      <c r="F33" s="70" t="n">
        <v>1.077</v>
      </c>
      <c r="G33" s="70" t="n">
        <v>7290</v>
      </c>
      <c r="H33" s="69" t="n">
        <f aca="false">G33*F33</f>
        <v>7851.33</v>
      </c>
    </row>
    <row r="34" customFormat="false" ht="25.5" hidden="false" customHeight="true" outlineLevel="0" collapsed="false">
      <c r="A34" s="79" t="s">
        <v>40</v>
      </c>
      <c r="B34" s="65" t="s">
        <v>100</v>
      </c>
      <c r="C34" s="66" t="s">
        <v>101</v>
      </c>
      <c r="D34" s="65"/>
      <c r="E34" s="67" t="s">
        <v>84</v>
      </c>
      <c r="F34" s="70" t="n">
        <v>1.077</v>
      </c>
      <c r="G34" s="70" t="n">
        <v>25000</v>
      </c>
      <c r="H34" s="69" t="n">
        <f aca="false">G34*F34</f>
        <v>26925</v>
      </c>
    </row>
    <row r="35" customFormat="false" ht="39" hidden="false" customHeight="true" outlineLevel="0" collapsed="false">
      <c r="A35" s="79" t="s">
        <v>42</v>
      </c>
      <c r="B35" s="65" t="s">
        <v>102</v>
      </c>
      <c r="C35" s="66" t="s">
        <v>103</v>
      </c>
      <c r="D35" s="65"/>
      <c r="E35" s="67" t="s">
        <v>104</v>
      </c>
      <c r="F35" s="70" t="n">
        <v>1</v>
      </c>
      <c r="G35" s="70" t="n">
        <v>443</v>
      </c>
      <c r="H35" s="69" t="n">
        <f aca="false">G35*F35</f>
        <v>443</v>
      </c>
    </row>
    <row r="36" customFormat="false" ht="25.5" hidden="false" customHeight="true" outlineLevel="0" collapsed="false">
      <c r="A36" s="79" t="s">
        <v>45</v>
      </c>
      <c r="B36" s="65" t="s">
        <v>105</v>
      </c>
      <c r="C36" s="66" t="s">
        <v>106</v>
      </c>
      <c r="D36" s="65"/>
      <c r="E36" s="67" t="s">
        <v>59</v>
      </c>
      <c r="F36" s="70" t="n">
        <v>0.902875</v>
      </c>
      <c r="G36" s="70" t="n">
        <v>3740</v>
      </c>
      <c r="H36" s="69" t="n">
        <f aca="false">G36*F36</f>
        <v>3376.7525</v>
      </c>
    </row>
    <row r="37" customFormat="false" ht="25.5" hidden="false" customHeight="true" outlineLevel="0" collapsed="false">
      <c r="A37" s="79" t="s">
        <v>47</v>
      </c>
      <c r="B37" s="65" t="s">
        <v>107</v>
      </c>
      <c r="C37" s="66" t="s">
        <v>108</v>
      </c>
      <c r="D37" s="65"/>
      <c r="E37" s="67" t="s">
        <v>59</v>
      </c>
      <c r="F37" s="70" t="n">
        <v>5.7105</v>
      </c>
      <c r="G37" s="70" t="n">
        <v>3510</v>
      </c>
      <c r="H37" s="69" t="n">
        <f aca="false">G37*F37</f>
        <v>20043.855</v>
      </c>
    </row>
    <row r="38" customFormat="false" ht="25.5" hidden="false" customHeight="true" outlineLevel="0" collapsed="false">
      <c r="A38" s="79" t="s">
        <v>109</v>
      </c>
      <c r="B38" s="65" t="s">
        <v>110</v>
      </c>
      <c r="C38" s="66" t="s">
        <v>111</v>
      </c>
      <c r="D38" s="65"/>
      <c r="E38" s="67" t="s">
        <v>64</v>
      </c>
      <c r="F38" s="70" t="n">
        <v>1.44</v>
      </c>
      <c r="G38" s="70" t="n">
        <v>628</v>
      </c>
      <c r="H38" s="69" t="n">
        <f aca="false">G38*F38</f>
        <v>904.32</v>
      </c>
    </row>
    <row r="39" customFormat="false" ht="28.5" hidden="false" customHeight="true" outlineLevel="0" collapsed="false">
      <c r="A39" s="79" t="s">
        <v>112</v>
      </c>
      <c r="B39" s="65" t="s">
        <v>113</v>
      </c>
      <c r="C39" s="66" t="s">
        <v>114</v>
      </c>
      <c r="D39" s="65"/>
      <c r="E39" s="67" t="s">
        <v>64</v>
      </c>
      <c r="F39" s="70" t="n">
        <v>1.925</v>
      </c>
      <c r="G39" s="70" t="n">
        <v>355</v>
      </c>
      <c r="H39" s="69" t="n">
        <f aca="false">G39*F39</f>
        <v>683.375</v>
      </c>
    </row>
    <row r="40" customFormat="false" ht="25.5" hidden="false" customHeight="true" outlineLevel="0" collapsed="false">
      <c r="A40" s="79" t="s">
        <v>115</v>
      </c>
      <c r="B40" s="65" t="s">
        <v>116</v>
      </c>
      <c r="C40" s="66" t="s">
        <v>117</v>
      </c>
      <c r="D40" s="65"/>
      <c r="E40" s="67" t="s">
        <v>64</v>
      </c>
      <c r="F40" s="70" t="n">
        <v>12.035</v>
      </c>
      <c r="G40" s="70" t="n">
        <v>578</v>
      </c>
      <c r="H40" s="69" t="n">
        <f aca="false">G40*F40</f>
        <v>6956.23</v>
      </c>
    </row>
    <row r="41" customFormat="false" ht="38.25" hidden="false" customHeight="true" outlineLevel="0" collapsed="false">
      <c r="A41" s="79" t="s">
        <v>118</v>
      </c>
      <c r="B41" s="65" t="s">
        <v>119</v>
      </c>
      <c r="C41" s="90" t="s">
        <v>120</v>
      </c>
      <c r="D41" s="65"/>
      <c r="E41" s="67" t="s">
        <v>64</v>
      </c>
      <c r="F41" s="70" t="n">
        <v>20.22</v>
      </c>
      <c r="G41" s="70" t="n">
        <v>4850</v>
      </c>
      <c r="H41" s="69" t="n">
        <f aca="false">G41*F41</f>
        <v>98067</v>
      </c>
    </row>
    <row r="42" customFormat="false" ht="38.25" hidden="false" customHeight="true" outlineLevel="0" collapsed="false">
      <c r="A42" s="79" t="s">
        <v>121</v>
      </c>
      <c r="B42" s="65" t="s">
        <v>122</v>
      </c>
      <c r="C42" s="91" t="s">
        <v>123</v>
      </c>
      <c r="D42" s="65"/>
      <c r="E42" s="67" t="s">
        <v>64</v>
      </c>
      <c r="F42" s="70" t="n">
        <v>57.42</v>
      </c>
      <c r="G42" s="70" t="n">
        <v>6200</v>
      </c>
      <c r="H42" s="69" t="n">
        <f aca="false">G42*F42</f>
        <v>356004</v>
      </c>
    </row>
    <row r="43" customFormat="false" ht="38.25" hidden="false" customHeight="true" outlineLevel="0" collapsed="false">
      <c r="A43" s="79" t="s">
        <v>124</v>
      </c>
      <c r="B43" s="65" t="s">
        <v>125</v>
      </c>
      <c r="C43" s="66" t="s">
        <v>126</v>
      </c>
      <c r="D43" s="65"/>
      <c r="E43" s="67" t="s">
        <v>64</v>
      </c>
      <c r="F43" s="70" t="n">
        <v>1.67872</v>
      </c>
      <c r="G43" s="70" t="n">
        <v>3370</v>
      </c>
      <c r="H43" s="69" t="n">
        <f aca="false">G43*F43</f>
        <v>5657.2864</v>
      </c>
    </row>
    <row r="44" customFormat="false" ht="39.6" hidden="false" customHeight="true" outlineLevel="0" collapsed="false">
      <c r="A44" s="79" t="s">
        <v>127</v>
      </c>
      <c r="B44" s="65" t="s">
        <v>128</v>
      </c>
      <c r="C44" s="66" t="s">
        <v>129</v>
      </c>
      <c r="D44" s="65"/>
      <c r="E44" s="67" t="s">
        <v>59</v>
      </c>
      <c r="F44" s="70" t="n">
        <v>1.09</v>
      </c>
      <c r="G44" s="70" t="n">
        <v>3450</v>
      </c>
      <c r="H44" s="69" t="n">
        <f aca="false">G44*F44</f>
        <v>3760.5</v>
      </c>
    </row>
    <row r="45" customFormat="false" ht="25.5" hidden="false" customHeight="true" outlineLevel="0" collapsed="false">
      <c r="A45" s="79" t="s">
        <v>130</v>
      </c>
      <c r="B45" s="65" t="s">
        <v>131</v>
      </c>
      <c r="C45" s="66" t="s">
        <v>132</v>
      </c>
      <c r="D45" s="65"/>
      <c r="E45" s="67" t="s">
        <v>104</v>
      </c>
      <c r="F45" s="70" t="n">
        <v>3</v>
      </c>
      <c r="G45" s="70" t="n">
        <v>292</v>
      </c>
      <c r="H45" s="69" t="n">
        <f aca="false">G45*F45</f>
        <v>876</v>
      </c>
    </row>
    <row r="46" customFormat="false" ht="38.25" hidden="false" customHeight="true" outlineLevel="0" collapsed="false">
      <c r="A46" s="79" t="s">
        <v>133</v>
      </c>
      <c r="B46" s="65" t="s">
        <v>134</v>
      </c>
      <c r="C46" s="66" t="s">
        <v>135</v>
      </c>
      <c r="D46" s="65"/>
      <c r="E46" s="67" t="s">
        <v>64</v>
      </c>
      <c r="F46" s="70" t="n">
        <v>37.91425</v>
      </c>
      <c r="G46" s="70" t="n">
        <v>696</v>
      </c>
      <c r="H46" s="69" t="n">
        <f aca="false">G46*F46</f>
        <v>26388.318</v>
      </c>
    </row>
    <row r="47" customFormat="false" ht="25.5" hidden="false" customHeight="true" outlineLevel="0" collapsed="false">
      <c r="A47" s="79" t="s">
        <v>136</v>
      </c>
      <c r="B47" s="65" t="s">
        <v>137</v>
      </c>
      <c r="C47" s="66" t="s">
        <v>138</v>
      </c>
      <c r="D47" s="65"/>
      <c r="E47" s="67" t="s">
        <v>64</v>
      </c>
      <c r="F47" s="70" t="n">
        <v>3.795</v>
      </c>
      <c r="G47" s="70" t="n">
        <v>561</v>
      </c>
      <c r="H47" s="69" t="n">
        <f aca="false">G47*F47</f>
        <v>2128.995</v>
      </c>
    </row>
    <row r="48" customFormat="false" ht="25.5" hidden="false" customHeight="true" outlineLevel="0" collapsed="false">
      <c r="A48" s="79" t="s">
        <v>139</v>
      </c>
      <c r="B48" s="80" t="s">
        <v>140</v>
      </c>
      <c r="C48" s="81" t="s">
        <v>141</v>
      </c>
      <c r="D48" s="85"/>
      <c r="E48" s="92" t="s">
        <v>64</v>
      </c>
      <c r="F48" s="68" t="n">
        <f aca="false">3.41+6.02</f>
        <v>9.43</v>
      </c>
      <c r="G48" s="68" t="n">
        <v>776</v>
      </c>
      <c r="H48" s="69" t="n">
        <f aca="false">G48*F48</f>
        <v>7317.68</v>
      </c>
      <c r="I48" s="93"/>
    </row>
    <row r="49" customFormat="false" ht="25.5" hidden="false" customHeight="true" outlineLevel="0" collapsed="false">
      <c r="A49" s="79" t="s">
        <v>142</v>
      </c>
      <c r="B49" s="80" t="s">
        <v>143</v>
      </c>
      <c r="C49" s="81" t="s">
        <v>97</v>
      </c>
      <c r="D49" s="85"/>
      <c r="E49" s="92" t="s">
        <v>84</v>
      </c>
      <c r="F49" s="68" t="n">
        <v>7.263</v>
      </c>
      <c r="G49" s="68" t="n">
        <v>38800</v>
      </c>
      <c r="H49" s="69" t="n">
        <f aca="false">G49*F49</f>
        <v>281804.4</v>
      </c>
      <c r="I49" s="93"/>
      <c r="J49" s="1" t="n">
        <v>-1.148</v>
      </c>
    </row>
    <row r="50" customFormat="false" ht="25.5" hidden="false" customHeight="true" outlineLevel="0" collapsed="false">
      <c r="A50" s="79" t="s">
        <v>144</v>
      </c>
      <c r="B50" s="65" t="s">
        <v>145</v>
      </c>
      <c r="C50" s="66" t="s">
        <v>146</v>
      </c>
      <c r="D50" s="65"/>
      <c r="E50" s="67" t="s">
        <v>64</v>
      </c>
      <c r="F50" s="70" t="n">
        <v>20.40075</v>
      </c>
      <c r="G50" s="70" t="n">
        <v>243</v>
      </c>
      <c r="H50" s="69" t="n">
        <f aca="false">G50*F50</f>
        <v>4957.38225</v>
      </c>
    </row>
    <row r="51" customFormat="false" ht="25.5" hidden="false" customHeight="true" outlineLevel="0" collapsed="false">
      <c r="A51" s="79" t="s">
        <v>147</v>
      </c>
      <c r="B51" s="65" t="s">
        <v>148</v>
      </c>
      <c r="C51" s="66" t="s">
        <v>149</v>
      </c>
      <c r="D51" s="65"/>
      <c r="E51" s="67" t="s">
        <v>64</v>
      </c>
      <c r="F51" s="70" t="n">
        <v>14.0725</v>
      </c>
      <c r="G51" s="70" t="n">
        <v>307</v>
      </c>
      <c r="H51" s="69" t="n">
        <f aca="false">G51*F51</f>
        <v>4320.2575</v>
      </c>
    </row>
    <row r="52" customFormat="false" ht="12.75" hidden="false" customHeight="true" outlineLevel="0" collapsed="false">
      <c r="A52" s="79" t="s">
        <v>150</v>
      </c>
      <c r="B52" s="65" t="s">
        <v>151</v>
      </c>
      <c r="C52" s="66" t="s">
        <v>152</v>
      </c>
      <c r="D52" s="65"/>
      <c r="E52" s="67" t="s">
        <v>153</v>
      </c>
      <c r="F52" s="70" t="n">
        <v>241</v>
      </c>
      <c r="G52" s="70" t="n">
        <v>758</v>
      </c>
      <c r="H52" s="69" t="n">
        <f aca="false">G52*F52</f>
        <v>182678</v>
      </c>
    </row>
    <row r="53" customFormat="false" ht="15" hidden="false" customHeight="true" outlineLevel="0" collapsed="false">
      <c r="A53" s="64"/>
      <c r="B53" s="65"/>
      <c r="C53" s="72" t="s">
        <v>154</v>
      </c>
      <c r="D53" s="72"/>
      <c r="E53" s="72"/>
      <c r="F53" s="72"/>
      <c r="G53" s="94"/>
      <c r="H53" s="75" t="n">
        <f aca="false">SUM(H29:H52)</f>
        <v>2218507.08165</v>
      </c>
    </row>
    <row r="54" customFormat="false" ht="14.25" hidden="false" customHeight="true" outlineLevel="0" collapsed="false">
      <c r="A54" s="64"/>
      <c r="B54" s="65"/>
      <c r="C54" s="95"/>
      <c r="D54" s="96"/>
      <c r="E54" s="67"/>
      <c r="F54" s="70"/>
      <c r="G54" s="70"/>
      <c r="H54" s="78"/>
    </row>
    <row r="55" customFormat="false" ht="15" hidden="false" customHeight="true" outlineLevel="0" collapsed="false">
      <c r="A55" s="64"/>
      <c r="B55" s="65"/>
      <c r="C55" s="97" t="s">
        <v>13</v>
      </c>
      <c r="D55" s="96"/>
      <c r="E55" s="67"/>
      <c r="F55" s="70"/>
      <c r="G55" s="70"/>
      <c r="H55" s="69"/>
    </row>
    <row r="56" customFormat="false" ht="38.25" hidden="false" customHeight="true" outlineLevel="0" collapsed="false">
      <c r="A56" s="79" t="s">
        <v>155</v>
      </c>
      <c r="B56" s="65" t="s">
        <v>156</v>
      </c>
      <c r="C56" s="66" t="s">
        <v>157</v>
      </c>
      <c r="D56" s="65"/>
      <c r="E56" s="67" t="s">
        <v>64</v>
      </c>
      <c r="F56" s="70" t="n">
        <v>92.3</v>
      </c>
      <c r="G56" s="70" t="n">
        <v>1060</v>
      </c>
      <c r="H56" s="69" t="n">
        <f aca="false">G56*F56</f>
        <v>97838</v>
      </c>
    </row>
    <row r="57" customFormat="false" ht="38.25" hidden="false" customHeight="true" outlineLevel="0" collapsed="false">
      <c r="A57" s="79" t="s">
        <v>158</v>
      </c>
      <c r="B57" s="65" t="s">
        <v>159</v>
      </c>
      <c r="C57" s="66" t="s">
        <v>160</v>
      </c>
      <c r="D57" s="65"/>
      <c r="E57" s="67" t="s">
        <v>59</v>
      </c>
      <c r="F57" s="70" t="n">
        <v>19.79</v>
      </c>
      <c r="G57" s="70" t="n">
        <v>3600</v>
      </c>
      <c r="H57" s="69" t="n">
        <f aca="false">G57*F57</f>
        <v>71244</v>
      </c>
    </row>
    <row r="58" customFormat="false" ht="12.75" hidden="false" customHeight="true" outlineLevel="0" collapsed="false">
      <c r="A58" s="79" t="s">
        <v>161</v>
      </c>
      <c r="B58" s="65" t="s">
        <v>162</v>
      </c>
      <c r="C58" s="66" t="s">
        <v>163</v>
      </c>
      <c r="D58" s="65"/>
      <c r="E58" s="67" t="s">
        <v>59</v>
      </c>
      <c r="F58" s="70" t="n">
        <v>11.04</v>
      </c>
      <c r="G58" s="70" t="n">
        <v>3130</v>
      </c>
      <c r="H58" s="69" t="n">
        <f aca="false">G58*F58</f>
        <v>34555.2</v>
      </c>
    </row>
    <row r="59" customFormat="false" ht="12.75" hidden="false" customHeight="true" outlineLevel="0" collapsed="false">
      <c r="A59" s="79" t="s">
        <v>164</v>
      </c>
      <c r="B59" s="65" t="s">
        <v>165</v>
      </c>
      <c r="C59" s="66" t="s">
        <v>166</v>
      </c>
      <c r="D59" s="65"/>
      <c r="E59" s="67" t="s">
        <v>64</v>
      </c>
      <c r="F59" s="70" t="n">
        <v>69.365</v>
      </c>
      <c r="G59" s="70" t="n">
        <v>357</v>
      </c>
      <c r="H59" s="69" t="n">
        <f aca="false">G59*F59</f>
        <v>24763.305</v>
      </c>
    </row>
    <row r="60" customFormat="false" ht="25.5" hidden="false" customHeight="true" outlineLevel="0" collapsed="false">
      <c r="A60" s="79" t="s">
        <v>167</v>
      </c>
      <c r="B60" s="65" t="s">
        <v>168</v>
      </c>
      <c r="C60" s="66" t="s">
        <v>169</v>
      </c>
      <c r="D60" s="65"/>
      <c r="E60" s="67" t="s">
        <v>64</v>
      </c>
      <c r="F60" s="70" t="n">
        <v>69.365</v>
      </c>
      <c r="G60" s="70" t="n">
        <v>106</v>
      </c>
      <c r="H60" s="69" t="n">
        <f aca="false">G60*F60</f>
        <v>7352.69</v>
      </c>
    </row>
    <row r="61" customFormat="false" ht="38.25" hidden="false" customHeight="true" outlineLevel="0" collapsed="false">
      <c r="A61" s="79" t="s">
        <v>170</v>
      </c>
      <c r="B61" s="65" t="s">
        <v>171</v>
      </c>
      <c r="C61" s="66" t="s">
        <v>172</v>
      </c>
      <c r="D61" s="65"/>
      <c r="E61" s="67" t="s">
        <v>64</v>
      </c>
      <c r="F61" s="70" t="n">
        <v>63.365</v>
      </c>
      <c r="G61" s="70" t="n">
        <v>119</v>
      </c>
      <c r="H61" s="69" t="n">
        <f aca="false">G61*F61</f>
        <v>7540.435</v>
      </c>
    </row>
    <row r="62" customFormat="false" ht="38.25" hidden="false" customHeight="true" outlineLevel="0" collapsed="false">
      <c r="A62" s="79" t="s">
        <v>173</v>
      </c>
      <c r="B62" s="65" t="s">
        <v>174</v>
      </c>
      <c r="C62" s="66" t="s">
        <v>175</v>
      </c>
      <c r="D62" s="65"/>
      <c r="E62" s="67" t="s">
        <v>64</v>
      </c>
      <c r="F62" s="70" t="n">
        <v>63.365</v>
      </c>
      <c r="G62" s="70" t="n">
        <v>27.7</v>
      </c>
      <c r="H62" s="69" t="n">
        <f aca="false">G62*F62</f>
        <v>1755.2105</v>
      </c>
    </row>
    <row r="63" customFormat="false" ht="38.25" hidden="false" customHeight="true" outlineLevel="0" collapsed="false">
      <c r="A63" s="79" t="s">
        <v>176</v>
      </c>
      <c r="B63" s="65" t="s">
        <v>177</v>
      </c>
      <c r="C63" s="66" t="s">
        <v>178</v>
      </c>
      <c r="D63" s="65"/>
      <c r="E63" s="67" t="s">
        <v>64</v>
      </c>
      <c r="F63" s="70" t="n">
        <v>101</v>
      </c>
      <c r="G63" s="70" t="n">
        <v>530</v>
      </c>
      <c r="H63" s="69" t="n">
        <f aca="false">G63*F63</f>
        <v>53530</v>
      </c>
    </row>
    <row r="64" customFormat="false" ht="25.5" hidden="false" customHeight="true" outlineLevel="0" collapsed="false">
      <c r="A64" s="79" t="s">
        <v>179</v>
      </c>
      <c r="B64" s="65" t="s">
        <v>180</v>
      </c>
      <c r="C64" s="66" t="s">
        <v>181</v>
      </c>
      <c r="D64" s="65"/>
      <c r="E64" s="67" t="s">
        <v>84</v>
      </c>
      <c r="F64" s="68" t="n">
        <v>0.98</v>
      </c>
      <c r="G64" s="70" t="n">
        <v>39900</v>
      </c>
      <c r="H64" s="69" t="n">
        <f aca="false">G64*F64</f>
        <v>39102</v>
      </c>
    </row>
    <row r="65" customFormat="false" ht="12.75" hidden="false" customHeight="true" outlineLevel="0" collapsed="false">
      <c r="A65" s="79" t="s">
        <v>182</v>
      </c>
      <c r="B65" s="65" t="s">
        <v>183</v>
      </c>
      <c r="C65" s="66" t="s">
        <v>184</v>
      </c>
      <c r="D65" s="65"/>
      <c r="E65" s="67" t="s">
        <v>153</v>
      </c>
      <c r="F65" s="70" t="n">
        <v>28</v>
      </c>
      <c r="G65" s="70" t="n">
        <v>268</v>
      </c>
      <c r="H65" s="69" t="n">
        <f aca="false">G65*F65</f>
        <v>7504</v>
      </c>
    </row>
    <row r="66" customFormat="false" ht="25.5" hidden="false" customHeight="true" outlineLevel="0" collapsed="false">
      <c r="A66" s="79" t="s">
        <v>185</v>
      </c>
      <c r="B66" s="65" t="s">
        <v>186</v>
      </c>
      <c r="C66" s="66" t="s">
        <v>187</v>
      </c>
      <c r="D66" s="65"/>
      <c r="E66" s="67" t="s">
        <v>188</v>
      </c>
      <c r="F66" s="70" t="n">
        <v>14.7</v>
      </c>
      <c r="G66" s="70" t="n">
        <v>1080</v>
      </c>
      <c r="H66" s="69" t="n">
        <f aca="false">G66*F66</f>
        <v>15876</v>
      </c>
    </row>
    <row r="67" customFormat="false" ht="25.5" hidden="false" customHeight="true" outlineLevel="0" collapsed="false">
      <c r="A67" s="79" t="s">
        <v>189</v>
      </c>
      <c r="B67" s="65" t="s">
        <v>190</v>
      </c>
      <c r="C67" s="66" t="s">
        <v>191</v>
      </c>
      <c r="D67" s="65"/>
      <c r="E67" s="67" t="s">
        <v>188</v>
      </c>
      <c r="F67" s="70" t="n">
        <v>6.05</v>
      </c>
      <c r="G67" s="70" t="n">
        <v>868</v>
      </c>
      <c r="H67" s="69" t="n">
        <f aca="false">G67*F67</f>
        <v>5251.4</v>
      </c>
    </row>
    <row r="68" customFormat="false" ht="38.25" hidden="false" customHeight="true" outlineLevel="0" collapsed="false">
      <c r="A68" s="79" t="s">
        <v>192</v>
      </c>
      <c r="B68" s="65" t="s">
        <v>193</v>
      </c>
      <c r="C68" s="66" t="s">
        <v>194</v>
      </c>
      <c r="D68" s="65"/>
      <c r="E68" s="67" t="s">
        <v>84</v>
      </c>
      <c r="F68" s="70" t="n">
        <v>3.469</v>
      </c>
      <c r="G68" s="70" t="n">
        <v>7290</v>
      </c>
      <c r="H68" s="69" t="n">
        <f aca="false">G68*F68</f>
        <v>25289.01</v>
      </c>
    </row>
    <row r="69" customFormat="false" ht="25.5" hidden="false" customHeight="true" outlineLevel="0" collapsed="false">
      <c r="A69" s="79" t="s">
        <v>195</v>
      </c>
      <c r="B69" s="65" t="s">
        <v>196</v>
      </c>
      <c r="C69" s="66" t="s">
        <v>197</v>
      </c>
      <c r="D69" s="65"/>
      <c r="E69" s="67" t="s">
        <v>84</v>
      </c>
      <c r="F69" s="70" t="n">
        <v>0.308</v>
      </c>
      <c r="G69" s="70" t="n">
        <v>25000</v>
      </c>
      <c r="H69" s="69" t="n">
        <f aca="false">G69*F69</f>
        <v>7700</v>
      </c>
    </row>
    <row r="70" customFormat="false" ht="25.5" hidden="false" customHeight="true" outlineLevel="0" collapsed="false">
      <c r="A70" s="79" t="s">
        <v>198</v>
      </c>
      <c r="B70" s="65" t="s">
        <v>199</v>
      </c>
      <c r="C70" s="66" t="s">
        <v>200</v>
      </c>
      <c r="D70" s="65"/>
      <c r="E70" s="67" t="s">
        <v>84</v>
      </c>
      <c r="F70" s="70" t="n">
        <v>0.894</v>
      </c>
      <c r="G70" s="70" t="n">
        <v>25000</v>
      </c>
      <c r="H70" s="69" t="n">
        <f aca="false">G70*F70</f>
        <v>22350</v>
      </c>
    </row>
    <row r="71" customFormat="false" ht="25.5" hidden="false" customHeight="true" outlineLevel="0" collapsed="false">
      <c r="A71" s="79" t="s">
        <v>201</v>
      </c>
      <c r="B71" s="65" t="s">
        <v>202</v>
      </c>
      <c r="C71" s="66" t="s">
        <v>203</v>
      </c>
      <c r="D71" s="65"/>
      <c r="E71" s="67" t="s">
        <v>84</v>
      </c>
      <c r="F71" s="70" t="n">
        <v>9.458</v>
      </c>
      <c r="G71" s="70" t="n">
        <v>25000</v>
      </c>
      <c r="H71" s="69" t="n">
        <f aca="false">G71*F71</f>
        <v>236450</v>
      </c>
    </row>
    <row r="72" customFormat="false" ht="38.25" hidden="false" customHeight="true" outlineLevel="0" collapsed="false">
      <c r="A72" s="79" t="s">
        <v>204</v>
      </c>
      <c r="B72" s="65" t="s">
        <v>205</v>
      </c>
      <c r="C72" s="66" t="s">
        <v>206</v>
      </c>
      <c r="D72" s="65"/>
      <c r="E72" s="67" t="s">
        <v>84</v>
      </c>
      <c r="F72" s="70" t="n">
        <v>0.226</v>
      </c>
      <c r="G72" s="70" t="n">
        <v>25000</v>
      </c>
      <c r="H72" s="69" t="n">
        <f aca="false">G72*F72</f>
        <v>5650</v>
      </c>
    </row>
    <row r="73" customFormat="false" ht="25.5" hidden="false" customHeight="true" outlineLevel="0" collapsed="false">
      <c r="A73" s="79" t="s">
        <v>207</v>
      </c>
      <c r="B73" s="65" t="s">
        <v>208</v>
      </c>
      <c r="C73" s="66" t="s">
        <v>209</v>
      </c>
      <c r="D73" s="65"/>
      <c r="E73" s="67" t="s">
        <v>84</v>
      </c>
      <c r="F73" s="70" t="n">
        <v>0.053</v>
      </c>
      <c r="G73" s="70" t="n">
        <v>25000</v>
      </c>
      <c r="H73" s="69" t="n">
        <f aca="false">G73*F73</f>
        <v>1325</v>
      </c>
    </row>
    <row r="74" customFormat="false" ht="25.5" hidden="false" customHeight="true" outlineLevel="0" collapsed="false">
      <c r="A74" s="79" t="s">
        <v>210</v>
      </c>
      <c r="B74" s="65" t="s">
        <v>211</v>
      </c>
      <c r="C74" s="66" t="s">
        <v>212</v>
      </c>
      <c r="D74" s="65"/>
      <c r="E74" s="67" t="s">
        <v>84</v>
      </c>
      <c r="F74" s="70" t="n">
        <v>0.059</v>
      </c>
      <c r="G74" s="70" t="n">
        <v>25000</v>
      </c>
      <c r="H74" s="69" t="n">
        <f aca="false">G74*F74</f>
        <v>1475</v>
      </c>
    </row>
    <row r="75" customFormat="false" ht="25.5" hidden="false" customHeight="true" outlineLevel="0" collapsed="false">
      <c r="A75" s="79" t="s">
        <v>213</v>
      </c>
      <c r="B75" s="65" t="s">
        <v>214</v>
      </c>
      <c r="C75" s="66" t="s">
        <v>215</v>
      </c>
      <c r="D75" s="65"/>
      <c r="E75" s="67" t="s">
        <v>84</v>
      </c>
      <c r="F75" s="70" t="n">
        <v>0.476</v>
      </c>
      <c r="G75" s="70" t="n">
        <v>26600</v>
      </c>
      <c r="H75" s="69" t="n">
        <f aca="false">G75*F75</f>
        <v>12661.6</v>
      </c>
    </row>
    <row r="76" customFormat="false" ht="25.5" hidden="false" customHeight="true" outlineLevel="0" collapsed="false">
      <c r="A76" s="79" t="s">
        <v>216</v>
      </c>
      <c r="B76" s="65" t="s">
        <v>217</v>
      </c>
      <c r="C76" s="66" t="s">
        <v>218</v>
      </c>
      <c r="D76" s="65"/>
      <c r="E76" s="67" t="s">
        <v>84</v>
      </c>
      <c r="F76" s="70" t="n">
        <v>0.26</v>
      </c>
      <c r="G76" s="70" t="n">
        <v>26600</v>
      </c>
      <c r="H76" s="69" t="n">
        <f aca="false">G76*F76</f>
        <v>6916</v>
      </c>
    </row>
    <row r="77" customFormat="false" ht="25.5" hidden="false" customHeight="true" outlineLevel="0" collapsed="false">
      <c r="A77" s="79" t="s">
        <v>219</v>
      </c>
      <c r="B77" s="65" t="s">
        <v>100</v>
      </c>
      <c r="C77" s="66" t="s">
        <v>101</v>
      </c>
      <c r="D77" s="65"/>
      <c r="E77" s="67" t="s">
        <v>84</v>
      </c>
      <c r="F77" s="70" t="n">
        <v>2.32</v>
      </c>
      <c r="G77" s="70" t="n">
        <v>25000</v>
      </c>
      <c r="H77" s="69" t="n">
        <f aca="false">G77*F77</f>
        <v>58000</v>
      </c>
    </row>
    <row r="78" customFormat="false" ht="25.5" hidden="false" customHeight="true" outlineLevel="0" collapsed="false">
      <c r="A78" s="79" t="s">
        <v>220</v>
      </c>
      <c r="B78" s="65" t="s">
        <v>221</v>
      </c>
      <c r="C78" s="66" t="s">
        <v>222</v>
      </c>
      <c r="D78" s="65"/>
      <c r="E78" s="67" t="s">
        <v>84</v>
      </c>
      <c r="F78" s="70" t="n">
        <v>1.27</v>
      </c>
      <c r="G78" s="70" t="n">
        <v>25000</v>
      </c>
      <c r="H78" s="69" t="n">
        <f aca="false">G78*F78</f>
        <v>31750</v>
      </c>
    </row>
    <row r="79" customFormat="false" ht="25.5" hidden="false" customHeight="true" outlineLevel="0" collapsed="false">
      <c r="A79" s="79" t="s">
        <v>223</v>
      </c>
      <c r="B79" s="65" t="s">
        <v>224</v>
      </c>
      <c r="C79" s="66" t="s">
        <v>225</v>
      </c>
      <c r="D79" s="65"/>
      <c r="E79" s="67" t="s">
        <v>84</v>
      </c>
      <c r="F79" s="70" t="n">
        <v>5.982</v>
      </c>
      <c r="G79" s="70" t="n">
        <v>36000</v>
      </c>
      <c r="H79" s="69" t="n">
        <f aca="false">G79*F79</f>
        <v>215352</v>
      </c>
    </row>
    <row r="80" customFormat="false" ht="25.5" hidden="false" customHeight="true" outlineLevel="0" collapsed="false">
      <c r="A80" s="79" t="s">
        <v>226</v>
      </c>
      <c r="B80" s="65" t="s">
        <v>227</v>
      </c>
      <c r="C80" s="66" t="s">
        <v>228</v>
      </c>
      <c r="D80" s="65"/>
      <c r="E80" s="67" t="s">
        <v>84</v>
      </c>
      <c r="F80" s="70" t="n">
        <v>5.982</v>
      </c>
      <c r="G80" s="70" t="n">
        <v>9620</v>
      </c>
      <c r="H80" s="69" t="n">
        <f aca="false">G80*F80</f>
        <v>57546.84</v>
      </c>
    </row>
    <row r="81" customFormat="false" ht="38.25" hidden="false" customHeight="true" outlineLevel="0" collapsed="false">
      <c r="A81" s="79" t="s">
        <v>229</v>
      </c>
      <c r="B81" s="65" t="s">
        <v>230</v>
      </c>
      <c r="C81" s="66" t="s">
        <v>231</v>
      </c>
      <c r="D81" s="65"/>
      <c r="E81" s="67" t="s">
        <v>84</v>
      </c>
      <c r="F81" s="70" t="n">
        <v>3.351</v>
      </c>
      <c r="G81" s="70" t="n">
        <v>6700</v>
      </c>
      <c r="H81" s="69" t="n">
        <f aca="false">G81*F81</f>
        <v>22451.7</v>
      </c>
    </row>
    <row r="82" customFormat="false" ht="38.25" hidden="false" customHeight="true" outlineLevel="0" collapsed="false">
      <c r="A82" s="79" t="s">
        <v>232</v>
      </c>
      <c r="B82" s="65" t="s">
        <v>233</v>
      </c>
      <c r="C82" s="66" t="s">
        <v>234</v>
      </c>
      <c r="D82" s="65"/>
      <c r="E82" s="67" t="s">
        <v>84</v>
      </c>
      <c r="F82" s="70" t="n">
        <v>8.676</v>
      </c>
      <c r="G82" s="70" t="n">
        <v>6280</v>
      </c>
      <c r="H82" s="69" t="n">
        <f aca="false">G82*F82</f>
        <v>54485.28</v>
      </c>
    </row>
    <row r="83" customFormat="false" ht="25.5" hidden="false" customHeight="true" outlineLevel="0" collapsed="false">
      <c r="A83" s="79" t="s">
        <v>235</v>
      </c>
      <c r="B83" s="65" t="s">
        <v>236</v>
      </c>
      <c r="C83" s="66" t="s">
        <v>237</v>
      </c>
      <c r="D83" s="65"/>
      <c r="E83" s="67" t="s">
        <v>59</v>
      </c>
      <c r="F83" s="70" t="n">
        <v>14.78</v>
      </c>
      <c r="G83" s="70" t="n">
        <v>3400</v>
      </c>
      <c r="H83" s="69" t="n">
        <f aca="false">G83*F83</f>
        <v>50252</v>
      </c>
    </row>
    <row r="84" customFormat="false" ht="25.5" hidden="false" customHeight="true" outlineLevel="0" collapsed="false">
      <c r="A84" s="79" t="s">
        <v>238</v>
      </c>
      <c r="B84" s="65" t="s">
        <v>239</v>
      </c>
      <c r="C84" s="66" t="s">
        <v>240</v>
      </c>
      <c r="D84" s="65"/>
      <c r="E84" s="67" t="s">
        <v>64</v>
      </c>
      <c r="F84" s="70" t="n">
        <v>125.119</v>
      </c>
      <c r="G84" s="70" t="n">
        <v>446</v>
      </c>
      <c r="H84" s="69" t="n">
        <f aca="false">G84*F84</f>
        <v>55803.074</v>
      </c>
    </row>
    <row r="85" customFormat="false" ht="25.5" hidden="false" customHeight="true" outlineLevel="0" collapsed="false">
      <c r="A85" s="79" t="s">
        <v>241</v>
      </c>
      <c r="B85" s="65" t="s">
        <v>242</v>
      </c>
      <c r="C85" s="66" t="s">
        <v>243</v>
      </c>
      <c r="D85" s="65"/>
      <c r="E85" s="67" t="s">
        <v>64</v>
      </c>
      <c r="F85" s="70" t="n">
        <v>125.119</v>
      </c>
      <c r="G85" s="70" t="n">
        <v>90</v>
      </c>
      <c r="H85" s="69" t="n">
        <f aca="false">G85*F85</f>
        <v>11260.71</v>
      </c>
    </row>
    <row r="86" customFormat="false" ht="51" hidden="false" customHeight="true" outlineLevel="0" collapsed="false">
      <c r="A86" s="79" t="s">
        <v>244</v>
      </c>
      <c r="B86" s="65" t="s">
        <v>245</v>
      </c>
      <c r="C86" s="66" t="s">
        <v>246</v>
      </c>
      <c r="D86" s="65"/>
      <c r="E86" s="67" t="s">
        <v>64</v>
      </c>
      <c r="F86" s="70" t="n">
        <v>125.119</v>
      </c>
      <c r="G86" s="70" t="n">
        <v>45.3</v>
      </c>
      <c r="H86" s="69" t="n">
        <f aca="false">G86*F86</f>
        <v>5667.8907</v>
      </c>
    </row>
    <row r="87" customFormat="false" ht="51" hidden="false" customHeight="true" outlineLevel="0" collapsed="false">
      <c r="A87" s="79" t="s">
        <v>247</v>
      </c>
      <c r="B87" s="65" t="s">
        <v>248</v>
      </c>
      <c r="C87" s="66" t="s">
        <v>249</v>
      </c>
      <c r="D87" s="65"/>
      <c r="E87" s="67" t="s">
        <v>64</v>
      </c>
      <c r="F87" s="70" t="n">
        <v>125.119</v>
      </c>
      <c r="G87" s="70" t="n">
        <v>8.53</v>
      </c>
      <c r="H87" s="69" t="n">
        <f aca="false">G87*F87</f>
        <v>1067.26507</v>
      </c>
    </row>
    <row r="88" customFormat="false" ht="15" hidden="false" customHeight="true" outlineLevel="0" collapsed="false">
      <c r="A88" s="84"/>
      <c r="B88" s="65"/>
      <c r="C88" s="97" t="s">
        <v>250</v>
      </c>
      <c r="D88" s="98"/>
      <c r="E88" s="73"/>
      <c r="F88" s="94"/>
      <c r="G88" s="94"/>
      <c r="H88" s="75" t="n">
        <f aca="false">SUM(H56:H87)</f>
        <v>1249765.61027</v>
      </c>
    </row>
    <row r="89" customFormat="false" ht="14.25" hidden="false" customHeight="true" outlineLevel="0" collapsed="false">
      <c r="A89" s="64"/>
      <c r="B89" s="65"/>
      <c r="C89" s="95"/>
      <c r="D89" s="96"/>
      <c r="E89" s="67"/>
      <c r="F89" s="70"/>
      <c r="G89" s="70"/>
      <c r="H89" s="78"/>
    </row>
    <row r="90" customFormat="false" ht="15" hidden="false" customHeight="true" outlineLevel="0" collapsed="false">
      <c r="A90" s="84"/>
      <c r="B90" s="65"/>
      <c r="C90" s="97" t="s">
        <v>251</v>
      </c>
      <c r="D90" s="96"/>
      <c r="E90" s="67"/>
      <c r="F90" s="70"/>
      <c r="G90" s="70"/>
      <c r="H90" s="69"/>
    </row>
    <row r="91" customFormat="false" ht="25.5" hidden="false" customHeight="true" outlineLevel="0" collapsed="false">
      <c r="A91" s="99" t="s">
        <v>252</v>
      </c>
      <c r="B91" s="65" t="s">
        <v>253</v>
      </c>
      <c r="C91" s="66" t="s">
        <v>254</v>
      </c>
      <c r="D91" s="65"/>
      <c r="E91" s="67" t="s">
        <v>64</v>
      </c>
      <c r="F91" s="70" t="n">
        <v>54.91</v>
      </c>
      <c r="G91" s="70" t="n">
        <v>325</v>
      </c>
      <c r="H91" s="69" t="n">
        <f aca="false">G91*F91</f>
        <v>17845.75</v>
      </c>
    </row>
    <row r="92" customFormat="false" ht="25.5" hidden="false" customHeight="true" outlineLevel="0" collapsed="false">
      <c r="A92" s="99" t="s">
        <v>255</v>
      </c>
      <c r="B92" s="65" t="s">
        <v>256</v>
      </c>
      <c r="C92" s="66" t="s">
        <v>257</v>
      </c>
      <c r="D92" s="65"/>
      <c r="E92" s="67" t="s">
        <v>64</v>
      </c>
      <c r="F92" s="70" t="n">
        <v>584.021</v>
      </c>
      <c r="G92" s="70" t="n">
        <v>151</v>
      </c>
      <c r="H92" s="69" t="n">
        <f aca="false">G92*F92</f>
        <v>88187.171</v>
      </c>
    </row>
    <row r="93" customFormat="false" ht="38.25" hidden="false" customHeight="true" outlineLevel="0" collapsed="false">
      <c r="A93" s="99" t="s">
        <v>258</v>
      </c>
      <c r="B93" s="65" t="s">
        <v>259</v>
      </c>
      <c r="C93" s="66" t="s">
        <v>260</v>
      </c>
      <c r="D93" s="65"/>
      <c r="E93" s="67" t="s">
        <v>64</v>
      </c>
      <c r="F93" s="70" t="n">
        <v>54.941</v>
      </c>
      <c r="G93" s="70" t="n">
        <v>68.9</v>
      </c>
      <c r="H93" s="69" t="n">
        <f aca="false">G93*F93</f>
        <v>3785.4349</v>
      </c>
    </row>
    <row r="94" customFormat="false" ht="51" hidden="false" customHeight="true" outlineLevel="0" collapsed="false">
      <c r="A94" s="99" t="s">
        <v>261</v>
      </c>
      <c r="B94" s="65" t="s">
        <v>262</v>
      </c>
      <c r="C94" s="90" t="s">
        <v>263</v>
      </c>
      <c r="D94" s="65"/>
      <c r="E94" s="67" t="s">
        <v>64</v>
      </c>
      <c r="F94" s="70" t="n">
        <v>793.82</v>
      </c>
      <c r="G94" s="70" t="n">
        <v>148</v>
      </c>
      <c r="H94" s="69" t="n">
        <f aca="false">G94*F94</f>
        <v>117485.36</v>
      </c>
    </row>
    <row r="95" customFormat="false" ht="50.25" hidden="false" customHeight="true" outlineLevel="0" collapsed="false">
      <c r="A95" s="99" t="s">
        <v>264</v>
      </c>
      <c r="B95" s="100" t="s">
        <v>265</v>
      </c>
      <c r="C95" s="90" t="s">
        <v>266</v>
      </c>
      <c r="D95" s="101"/>
      <c r="E95" s="67" t="s">
        <v>64</v>
      </c>
      <c r="F95" s="70" t="n">
        <v>970.98</v>
      </c>
      <c r="G95" s="70" t="n">
        <v>124</v>
      </c>
      <c r="H95" s="69" t="n">
        <f aca="false">G95*F95</f>
        <v>120401.52</v>
      </c>
    </row>
    <row r="96" customFormat="false" ht="50.25" hidden="false" customHeight="true" outlineLevel="0" collapsed="false">
      <c r="A96" s="99" t="s">
        <v>267</v>
      </c>
      <c r="B96" s="100" t="s">
        <v>265</v>
      </c>
      <c r="C96" s="90" t="s">
        <v>268</v>
      </c>
      <c r="D96" s="101"/>
      <c r="E96" s="102" t="s">
        <v>64</v>
      </c>
      <c r="F96" s="70" t="n">
        <v>478.21</v>
      </c>
      <c r="G96" s="70" t="n">
        <v>124</v>
      </c>
      <c r="H96" s="69" t="n">
        <f aca="false">G96*F96</f>
        <v>59298.04</v>
      </c>
    </row>
    <row r="97" customFormat="false" ht="25.5" hidden="false" customHeight="true" outlineLevel="0" collapsed="false">
      <c r="A97" s="99" t="s">
        <v>269</v>
      </c>
      <c r="B97" s="103" t="s">
        <v>270</v>
      </c>
      <c r="C97" s="90" t="s">
        <v>271</v>
      </c>
      <c r="D97" s="104"/>
      <c r="E97" s="102" t="s">
        <v>64</v>
      </c>
      <c r="F97" s="70" t="n">
        <f aca="false">414.3+742.15+189.866+374</f>
        <v>1720.316</v>
      </c>
      <c r="G97" s="70" t="n">
        <v>56</v>
      </c>
      <c r="H97" s="69" t="n">
        <f aca="false">G97*F97</f>
        <v>96337.696</v>
      </c>
    </row>
    <row r="98" customFormat="false" ht="38.25" hidden="false" customHeight="true" outlineLevel="0" collapsed="false">
      <c r="A98" s="99" t="s">
        <v>272</v>
      </c>
      <c r="B98" s="103" t="s">
        <v>270</v>
      </c>
      <c r="C98" s="90" t="s">
        <v>273</v>
      </c>
      <c r="D98" s="65"/>
      <c r="E98" s="105" t="s">
        <v>64</v>
      </c>
      <c r="F98" s="70" t="n">
        <v>139.69</v>
      </c>
      <c r="G98" s="70" t="n">
        <v>475</v>
      </c>
      <c r="H98" s="69" t="n">
        <f aca="false">G98*F98</f>
        <v>66352.75</v>
      </c>
    </row>
    <row r="99" customFormat="false" ht="51" hidden="false" customHeight="true" outlineLevel="0" collapsed="false">
      <c r="A99" s="99" t="s">
        <v>274</v>
      </c>
      <c r="B99" s="103" t="s">
        <v>270</v>
      </c>
      <c r="C99" s="90" t="s">
        <v>275</v>
      </c>
      <c r="D99" s="104"/>
      <c r="E99" s="106" t="s">
        <v>64</v>
      </c>
      <c r="F99" s="70" t="n">
        <v>139.69</v>
      </c>
      <c r="G99" s="70" t="n">
        <v>365</v>
      </c>
      <c r="H99" s="69" t="n">
        <f aca="false">G99*F99</f>
        <v>50986.85</v>
      </c>
    </row>
    <row r="100" customFormat="false" ht="50.25" hidden="false" customHeight="true" outlineLevel="0" collapsed="false">
      <c r="A100" s="99" t="s">
        <v>276</v>
      </c>
      <c r="B100" s="107" t="s">
        <v>270</v>
      </c>
      <c r="C100" s="90" t="s">
        <v>277</v>
      </c>
      <c r="D100" s="65"/>
      <c r="E100" s="102" t="s">
        <v>64</v>
      </c>
      <c r="F100" s="108" t="n">
        <f aca="false">414.3+742.15+189.866+374</f>
        <v>1720.316</v>
      </c>
      <c r="G100" s="70" t="n">
        <v>980</v>
      </c>
      <c r="H100" s="69" t="n">
        <f aca="false">G100*F100</f>
        <v>1685909.68</v>
      </c>
    </row>
    <row r="101" customFormat="false" ht="51" hidden="false" customHeight="true" outlineLevel="0" collapsed="false">
      <c r="A101" s="99" t="s">
        <v>278</v>
      </c>
      <c r="B101" s="107" t="s">
        <v>270</v>
      </c>
      <c r="C101" s="90" t="s">
        <v>279</v>
      </c>
      <c r="D101" s="65"/>
      <c r="E101" s="102" t="s">
        <v>64</v>
      </c>
      <c r="F101" s="108" t="n">
        <f aca="false">F100-310.93</f>
        <v>1409.386</v>
      </c>
      <c r="G101" s="70" t="n">
        <v>162</v>
      </c>
      <c r="H101" s="69" t="n">
        <f aca="false">G101*F101</f>
        <v>228320.532</v>
      </c>
    </row>
    <row r="102" customFormat="false" ht="50.25" hidden="false" customHeight="true" outlineLevel="0" collapsed="false">
      <c r="A102" s="99" t="s">
        <v>280</v>
      </c>
      <c r="B102" s="107" t="s">
        <v>270</v>
      </c>
      <c r="C102" s="90" t="s">
        <v>281</v>
      </c>
      <c r="D102" s="65"/>
      <c r="E102" s="102" t="s">
        <v>64</v>
      </c>
      <c r="F102" s="108" t="n">
        <f aca="false">F100*0.7</f>
        <v>1204.2212</v>
      </c>
      <c r="G102" s="70" t="n">
        <v>365</v>
      </c>
      <c r="H102" s="69" t="n">
        <f aca="false">G102*F102</f>
        <v>439540.738</v>
      </c>
    </row>
    <row r="103" customFormat="false" ht="25.5" hidden="false" customHeight="true" outlineLevel="0" collapsed="false">
      <c r="A103" s="99" t="s">
        <v>282</v>
      </c>
      <c r="B103" s="107" t="s">
        <v>270</v>
      </c>
      <c r="C103" s="90" t="s">
        <v>283</v>
      </c>
      <c r="D103" s="65"/>
      <c r="E103" s="102" t="s">
        <v>64</v>
      </c>
      <c r="F103" s="108" t="n">
        <v>374</v>
      </c>
      <c r="G103" s="70" t="n">
        <v>186</v>
      </c>
      <c r="H103" s="69" t="n">
        <f aca="false">G103*F103</f>
        <v>69564</v>
      </c>
    </row>
    <row r="104" customFormat="false" ht="25.5" hidden="false" customHeight="true" outlineLevel="0" collapsed="false">
      <c r="A104" s="99" t="s">
        <v>284</v>
      </c>
      <c r="B104" s="107" t="s">
        <v>270</v>
      </c>
      <c r="C104" s="90" t="s">
        <v>285</v>
      </c>
      <c r="D104" s="65"/>
      <c r="E104" s="102" t="s">
        <v>64</v>
      </c>
      <c r="F104" s="108" t="n">
        <f aca="false">414.3+742.15</f>
        <v>1156.45</v>
      </c>
      <c r="G104" s="70" t="n">
        <v>145</v>
      </c>
      <c r="H104" s="69" t="n">
        <f aca="false">G104*F104</f>
        <v>167685.25</v>
      </c>
    </row>
    <row r="105" customFormat="false" ht="12.75" hidden="false" customHeight="true" outlineLevel="0" collapsed="false">
      <c r="A105" s="99" t="s">
        <v>286</v>
      </c>
      <c r="B105" s="107" t="s">
        <v>270</v>
      </c>
      <c r="C105" s="91" t="s">
        <v>287</v>
      </c>
      <c r="D105" s="65"/>
      <c r="E105" s="102" t="s">
        <v>288</v>
      </c>
      <c r="F105" s="108" t="n">
        <v>200</v>
      </c>
      <c r="G105" s="70" t="n">
        <v>400</v>
      </c>
      <c r="H105" s="69" t="n">
        <f aca="false">G105*F105</f>
        <v>80000</v>
      </c>
    </row>
    <row r="106" customFormat="false" ht="66" hidden="false" customHeight="true" outlineLevel="0" collapsed="false">
      <c r="A106" s="99" t="s">
        <v>289</v>
      </c>
      <c r="B106" s="65" t="s">
        <v>290</v>
      </c>
      <c r="C106" s="66" t="s">
        <v>291</v>
      </c>
      <c r="D106" s="65"/>
      <c r="E106" s="67" t="s">
        <v>64</v>
      </c>
      <c r="F106" s="108" t="n">
        <v>115.48</v>
      </c>
      <c r="G106" s="70" t="n">
        <v>394</v>
      </c>
      <c r="H106" s="69" t="n">
        <f aca="false">G106*F106</f>
        <v>45499.12</v>
      </c>
    </row>
    <row r="107" customFormat="false" ht="66" hidden="false" customHeight="true" outlineLevel="0" collapsed="false">
      <c r="A107" s="99" t="s">
        <v>292</v>
      </c>
      <c r="B107" s="58" t="s">
        <v>293</v>
      </c>
      <c r="C107" s="109" t="s">
        <v>294</v>
      </c>
      <c r="D107" s="58"/>
      <c r="E107" s="61" t="s">
        <v>64</v>
      </c>
      <c r="F107" s="70" t="n">
        <f aca="false">915.82-374</f>
        <v>541.82</v>
      </c>
      <c r="G107" s="70" t="n">
        <v>418</v>
      </c>
      <c r="H107" s="69" t="n">
        <f aca="false">G107*F107</f>
        <v>226480.76</v>
      </c>
    </row>
    <row r="108" customFormat="false" ht="63.75" hidden="false" customHeight="true" outlineLevel="0" collapsed="false">
      <c r="A108" s="99" t="s">
        <v>295</v>
      </c>
      <c r="B108" s="65" t="s">
        <v>296</v>
      </c>
      <c r="C108" s="66" t="s">
        <v>297</v>
      </c>
      <c r="D108" s="65"/>
      <c r="E108" s="67" t="s">
        <v>64</v>
      </c>
      <c r="F108" s="70" t="n">
        <v>389.36</v>
      </c>
      <c r="G108" s="70" t="n">
        <v>317</v>
      </c>
      <c r="H108" s="69" t="n">
        <f aca="false">G108*F108</f>
        <v>123427.12</v>
      </c>
    </row>
    <row r="109" customFormat="false" ht="51" hidden="false" customHeight="true" outlineLevel="0" collapsed="false">
      <c r="A109" s="99" t="s">
        <v>298</v>
      </c>
      <c r="B109" s="65" t="s">
        <v>299</v>
      </c>
      <c r="C109" s="66" t="s">
        <v>300</v>
      </c>
      <c r="D109" s="65"/>
      <c r="E109" s="67" t="s">
        <v>64</v>
      </c>
      <c r="F109" s="70" t="n">
        <v>38.135</v>
      </c>
      <c r="G109" s="68" t="n">
        <v>426</v>
      </c>
      <c r="H109" s="69" t="n">
        <f aca="false">G109*F109</f>
        <v>16245.51</v>
      </c>
    </row>
    <row r="110" customFormat="false" ht="63.75" hidden="false" customHeight="true" outlineLevel="0" collapsed="false">
      <c r="A110" s="99" t="s">
        <v>301</v>
      </c>
      <c r="B110" s="65" t="s">
        <v>302</v>
      </c>
      <c r="C110" s="66" t="s">
        <v>303</v>
      </c>
      <c r="D110" s="65"/>
      <c r="E110" s="67" t="s">
        <v>64</v>
      </c>
      <c r="F110" s="70" t="n">
        <v>268.91</v>
      </c>
      <c r="G110" s="70" t="n">
        <v>358</v>
      </c>
      <c r="H110" s="69" t="n">
        <f aca="false">G110*F110</f>
        <v>96269.78</v>
      </c>
    </row>
    <row r="111" customFormat="false" ht="38.25" hidden="false" customHeight="true" outlineLevel="0" collapsed="false">
      <c r="A111" s="99" t="s">
        <v>304</v>
      </c>
      <c r="B111" s="65" t="s">
        <v>305</v>
      </c>
      <c r="C111" s="66" t="s">
        <v>306</v>
      </c>
      <c r="D111" s="65"/>
      <c r="E111" s="67" t="s">
        <v>64</v>
      </c>
      <c r="F111" s="70" t="n">
        <v>209.297</v>
      </c>
      <c r="G111" s="70" t="n">
        <v>228</v>
      </c>
      <c r="H111" s="69" t="n">
        <f aca="false">G111*F111</f>
        <v>47719.716</v>
      </c>
    </row>
    <row r="112" customFormat="false" ht="51" hidden="false" customHeight="true" outlineLevel="0" collapsed="false">
      <c r="A112" s="99" t="s">
        <v>307</v>
      </c>
      <c r="B112" s="65" t="s">
        <v>308</v>
      </c>
      <c r="C112" s="66" t="s">
        <v>309</v>
      </c>
      <c r="D112" s="65"/>
      <c r="E112" s="67" t="s">
        <v>64</v>
      </c>
      <c r="F112" s="70" t="n">
        <v>6.332</v>
      </c>
      <c r="G112" s="70" t="n">
        <v>302</v>
      </c>
      <c r="H112" s="69" t="n">
        <f aca="false">G112*F112</f>
        <v>1912.264</v>
      </c>
    </row>
    <row r="113" customFormat="false" ht="38.25" hidden="false" customHeight="true" outlineLevel="0" collapsed="false">
      <c r="A113" s="99" t="s">
        <v>310</v>
      </c>
      <c r="B113" s="65" t="s">
        <v>311</v>
      </c>
      <c r="C113" s="66" t="s">
        <v>312</v>
      </c>
      <c r="D113" s="65"/>
      <c r="E113" s="67" t="s">
        <v>64</v>
      </c>
      <c r="F113" s="70" t="n">
        <f aca="false">96.47*2</f>
        <v>192.94</v>
      </c>
      <c r="G113" s="70" t="n">
        <v>25.8</v>
      </c>
      <c r="H113" s="69"/>
    </row>
    <row r="114" customFormat="false" ht="12.75" hidden="false" customHeight="true" outlineLevel="0" collapsed="false">
      <c r="A114" s="99" t="s">
        <v>313</v>
      </c>
      <c r="B114" s="65" t="s">
        <v>314</v>
      </c>
      <c r="C114" s="66" t="s">
        <v>315</v>
      </c>
      <c r="D114" s="65"/>
      <c r="E114" s="67" t="s">
        <v>64</v>
      </c>
      <c r="F114" s="70" t="n">
        <v>92.31</v>
      </c>
      <c r="G114" s="70" t="n">
        <v>62</v>
      </c>
      <c r="H114" s="69" t="n">
        <f aca="false">G114*F114</f>
        <v>5723.22</v>
      </c>
    </row>
    <row r="115" customFormat="false" ht="25.5" hidden="false" customHeight="true" outlineLevel="0" collapsed="false">
      <c r="A115" s="99" t="s">
        <v>316</v>
      </c>
      <c r="B115" s="65" t="s">
        <v>317</v>
      </c>
      <c r="C115" s="66" t="s">
        <v>318</v>
      </c>
      <c r="D115" s="65"/>
      <c r="E115" s="67" t="s">
        <v>64</v>
      </c>
      <c r="F115" s="70" t="n">
        <v>119.06</v>
      </c>
      <c r="G115" s="70" t="n">
        <v>640</v>
      </c>
      <c r="H115" s="69" t="n">
        <f aca="false">G115*F115</f>
        <v>76198.4</v>
      </c>
    </row>
    <row r="116" customFormat="false" ht="15" hidden="false" customHeight="true" outlineLevel="0" collapsed="false">
      <c r="A116" s="84"/>
      <c r="B116" s="65"/>
      <c r="C116" s="97" t="s">
        <v>319</v>
      </c>
      <c r="D116" s="98"/>
      <c r="E116" s="73"/>
      <c r="F116" s="94"/>
      <c r="G116" s="94"/>
      <c r="H116" s="75" t="n">
        <f aca="false">SUM(H91:H115)</f>
        <v>3931176.6619</v>
      </c>
    </row>
    <row r="117" customFormat="false" ht="14.25" hidden="false" customHeight="true" outlineLevel="0" collapsed="false">
      <c r="A117" s="64"/>
      <c r="B117" s="65"/>
      <c r="C117" s="95"/>
      <c r="D117" s="96"/>
      <c r="E117" s="67"/>
      <c r="F117" s="70"/>
      <c r="G117" s="70"/>
      <c r="H117" s="78"/>
    </row>
    <row r="118" customFormat="false" ht="15" hidden="false" customHeight="true" outlineLevel="0" collapsed="false">
      <c r="A118" s="64"/>
      <c r="B118" s="65"/>
      <c r="C118" s="97" t="s">
        <v>17</v>
      </c>
      <c r="D118" s="96"/>
      <c r="E118" s="67"/>
      <c r="F118" s="70"/>
      <c r="G118" s="70"/>
      <c r="H118" s="69"/>
    </row>
    <row r="119" customFormat="false" ht="25.5" hidden="false" customHeight="true" outlineLevel="0" collapsed="false">
      <c r="A119" s="79" t="s">
        <v>320</v>
      </c>
      <c r="B119" s="65" t="s">
        <v>321</v>
      </c>
      <c r="C119" s="66" t="s">
        <v>322</v>
      </c>
      <c r="D119" s="65"/>
      <c r="E119" s="67" t="s">
        <v>59</v>
      </c>
      <c r="F119" s="68" t="n">
        <f aca="false">(109.5+75.3+51.6+24.2)*0.15+109.5*0.08</f>
        <v>47.85</v>
      </c>
      <c r="G119" s="68" t="n">
        <v>2550</v>
      </c>
      <c r="H119" s="69" t="n">
        <f aca="false">G119*F119</f>
        <v>122017.5</v>
      </c>
    </row>
    <row r="120" customFormat="false" ht="25.5" hidden="false" customHeight="true" outlineLevel="0" collapsed="false">
      <c r="A120" s="79" t="s">
        <v>323</v>
      </c>
      <c r="B120" s="65" t="s">
        <v>324</v>
      </c>
      <c r="C120" s="66" t="s">
        <v>325</v>
      </c>
      <c r="D120" s="65"/>
      <c r="E120" s="67" t="s">
        <v>84</v>
      </c>
      <c r="F120" s="68" t="n">
        <f aca="false">(109.5*2+75.3+51.6+24.2)*4.44/1000</f>
        <v>1.643244</v>
      </c>
      <c r="G120" s="68" t="n">
        <v>32000</v>
      </c>
      <c r="H120" s="69" t="n">
        <f aca="false">G120*F120</f>
        <v>52583.808</v>
      </c>
    </row>
    <row r="121" customFormat="false" ht="25.5" hidden="false" customHeight="true" outlineLevel="0" collapsed="false">
      <c r="A121" s="79" t="s">
        <v>326</v>
      </c>
      <c r="B121" s="65" t="s">
        <v>327</v>
      </c>
      <c r="C121" s="66" t="s">
        <v>328</v>
      </c>
      <c r="D121" s="65"/>
      <c r="E121" s="67" t="s">
        <v>59</v>
      </c>
      <c r="F121" s="68" t="n">
        <f aca="false">89.5*0.05</f>
        <v>4.475</v>
      </c>
      <c r="G121" s="68" t="n">
        <v>2640</v>
      </c>
      <c r="H121" s="69" t="n">
        <f aca="false">G121*F121</f>
        <v>11814</v>
      </c>
    </row>
    <row r="122" customFormat="false" ht="25.5" hidden="false" customHeight="true" outlineLevel="0" collapsed="false">
      <c r="A122" s="79" t="s">
        <v>329</v>
      </c>
      <c r="B122" s="65" t="s">
        <v>330</v>
      </c>
      <c r="C122" s="66" t="s">
        <v>331</v>
      </c>
      <c r="D122" s="65"/>
      <c r="E122" s="67" t="s">
        <v>84</v>
      </c>
      <c r="F122" s="70" t="n">
        <v>0.512</v>
      </c>
      <c r="G122" s="70" t="n">
        <v>32000</v>
      </c>
      <c r="H122" s="69" t="n">
        <f aca="false">G122*F122</f>
        <v>16384</v>
      </c>
    </row>
    <row r="123" customFormat="false" ht="25.5" hidden="false" customHeight="true" outlineLevel="0" collapsed="false">
      <c r="A123" s="79" t="s">
        <v>332</v>
      </c>
      <c r="B123" s="65" t="s">
        <v>333</v>
      </c>
      <c r="C123" s="66" t="s">
        <v>334</v>
      </c>
      <c r="D123" s="65"/>
      <c r="E123" s="67" t="s">
        <v>64</v>
      </c>
      <c r="F123" s="70" t="n">
        <v>27.3</v>
      </c>
      <c r="G123" s="70" t="n">
        <v>33.7</v>
      </c>
      <c r="H123" s="69" t="n">
        <f aca="false">G123*F123</f>
        <v>920.01</v>
      </c>
    </row>
    <row r="124" customFormat="false" ht="25.5" hidden="false" customHeight="true" outlineLevel="0" collapsed="false">
      <c r="A124" s="79" t="s">
        <v>335</v>
      </c>
      <c r="B124" s="65" t="s">
        <v>336</v>
      </c>
      <c r="C124" s="66" t="s">
        <v>337</v>
      </c>
      <c r="D124" s="65"/>
      <c r="E124" s="67" t="s">
        <v>64</v>
      </c>
      <c r="F124" s="70" t="n">
        <v>27.3</v>
      </c>
      <c r="G124" s="70" t="n">
        <v>368</v>
      </c>
      <c r="H124" s="69" t="n">
        <f aca="false">G124*F124</f>
        <v>10046.4</v>
      </c>
    </row>
    <row r="125" customFormat="false" ht="25.5" hidden="false" customHeight="true" outlineLevel="0" collapsed="false">
      <c r="A125" s="79" t="s">
        <v>338</v>
      </c>
      <c r="B125" s="65" t="s">
        <v>339</v>
      </c>
      <c r="C125" s="66" t="s">
        <v>340</v>
      </c>
      <c r="D125" s="65"/>
      <c r="E125" s="67" t="s">
        <v>59</v>
      </c>
      <c r="F125" s="70" t="n">
        <v>25.837</v>
      </c>
      <c r="G125" s="70" t="n">
        <v>3130</v>
      </c>
      <c r="H125" s="69" t="n">
        <f aca="false">G125*F125</f>
        <v>80869.81</v>
      </c>
    </row>
    <row r="126" customFormat="false" ht="12.75" hidden="false" customHeight="true" outlineLevel="0" collapsed="false">
      <c r="A126" s="79" t="s">
        <v>341</v>
      </c>
      <c r="B126" s="85" t="s">
        <v>342</v>
      </c>
      <c r="C126" s="81" t="s">
        <v>343</v>
      </c>
      <c r="D126" s="85"/>
      <c r="E126" s="82" t="s">
        <v>64</v>
      </c>
      <c r="F126" s="68" t="n">
        <f aca="false">409.6-109.5</f>
        <v>300.1</v>
      </c>
      <c r="G126" s="68" t="n">
        <v>360</v>
      </c>
      <c r="H126" s="69" t="n">
        <f aca="false">G126*F126</f>
        <v>108036</v>
      </c>
    </row>
    <row r="127" customFormat="false" ht="38.25" hidden="false" customHeight="true" outlineLevel="0" collapsed="false">
      <c r="A127" s="79" t="s">
        <v>344</v>
      </c>
      <c r="B127" s="80" t="s">
        <v>345</v>
      </c>
      <c r="C127" s="81" t="s">
        <v>346</v>
      </c>
      <c r="D127" s="85"/>
      <c r="E127" s="92" t="s">
        <v>59</v>
      </c>
      <c r="F127" s="68" t="n">
        <v>26.06</v>
      </c>
      <c r="G127" s="68" t="n">
        <v>2970</v>
      </c>
      <c r="H127" s="69" t="n">
        <f aca="false">G127*F127</f>
        <v>77398.2</v>
      </c>
      <c r="I127" s="110"/>
    </row>
    <row r="128" s="117" customFormat="true" ht="15" hidden="false" customHeight="true" outlineLevel="0" collapsed="false">
      <c r="A128" s="111"/>
      <c r="B128" s="112"/>
      <c r="C128" s="113" t="s">
        <v>347</v>
      </c>
      <c r="D128" s="113"/>
      <c r="E128" s="113"/>
      <c r="F128" s="113"/>
      <c r="G128" s="114"/>
      <c r="H128" s="115" t="n">
        <f aca="false">SUM(H119:H127)</f>
        <v>480069.728</v>
      </c>
      <c r="I128" s="116"/>
    </row>
    <row r="129" customFormat="false" ht="15" hidden="false" customHeight="true" outlineLevel="0" collapsed="false">
      <c r="A129" s="64"/>
      <c r="B129" s="65"/>
      <c r="C129" s="118"/>
      <c r="D129" s="65"/>
      <c r="E129" s="67"/>
      <c r="F129" s="70"/>
      <c r="G129" s="70"/>
      <c r="H129" s="115"/>
      <c r="I129" s="119"/>
    </row>
    <row r="130" customFormat="false" ht="15" hidden="false" customHeight="true" outlineLevel="0" collapsed="false">
      <c r="A130" s="84"/>
      <c r="B130" s="65"/>
      <c r="C130" s="89" t="s">
        <v>348</v>
      </c>
      <c r="D130" s="89"/>
      <c r="E130" s="89"/>
      <c r="F130" s="89"/>
      <c r="G130" s="70"/>
      <c r="H130" s="69"/>
      <c r="I130" s="2"/>
    </row>
    <row r="131" customFormat="false" ht="38.25" hidden="false" customHeight="true" outlineLevel="0" collapsed="false">
      <c r="A131" s="99" t="s">
        <v>349</v>
      </c>
      <c r="B131" s="80" t="s">
        <v>350</v>
      </c>
      <c r="C131" s="81" t="s">
        <v>351</v>
      </c>
      <c r="D131" s="85"/>
      <c r="E131" s="92" t="s">
        <v>64</v>
      </c>
      <c r="F131" s="68" t="n">
        <f aca="false">109.5+75.3+51.6+24.2+46.05</f>
        <v>306.65</v>
      </c>
      <c r="G131" s="68" t="n">
        <v>6.91</v>
      </c>
      <c r="H131" s="69" t="n">
        <f aca="false">G131*F131</f>
        <v>2118.9515</v>
      </c>
    </row>
    <row r="132" customFormat="false" ht="38.25" hidden="false" customHeight="true" outlineLevel="0" collapsed="false">
      <c r="A132" s="99" t="s">
        <v>352</v>
      </c>
      <c r="B132" s="80" t="s">
        <v>353</v>
      </c>
      <c r="C132" s="81" t="s">
        <v>354</v>
      </c>
      <c r="D132" s="85"/>
      <c r="E132" s="92" t="s">
        <v>64</v>
      </c>
      <c r="F132" s="68" t="n">
        <f aca="false">(3.41+3.1*2)*2.6+20.7*8.8+(17.3+3.2+3.5+14.2)*4.2+(13.7+3.2)*1.7+13*(1.1+1.4)</f>
        <v>428.816</v>
      </c>
      <c r="G132" s="68" t="n">
        <v>15.1</v>
      </c>
      <c r="H132" s="69" t="n">
        <f aca="false">G132*F132</f>
        <v>6475.1216</v>
      </c>
    </row>
    <row r="133" customFormat="false" ht="12.75" hidden="false" customHeight="true" outlineLevel="0" collapsed="false">
      <c r="A133" s="99" t="s">
        <v>355</v>
      </c>
      <c r="B133" s="80" t="s">
        <v>356</v>
      </c>
      <c r="C133" s="81" t="s">
        <v>357</v>
      </c>
      <c r="D133" s="85"/>
      <c r="E133" s="82" t="s">
        <v>84</v>
      </c>
      <c r="F133" s="68" t="n">
        <f aca="false">306.65*0.0003+428.82*0.00035</f>
        <v>0.242082</v>
      </c>
      <c r="G133" s="68" t="n">
        <v>43500</v>
      </c>
      <c r="H133" s="69" t="n">
        <f aca="false">G133*F133</f>
        <v>10530.567</v>
      </c>
    </row>
    <row r="134" customFormat="false" ht="51" hidden="false" customHeight="true" outlineLevel="0" collapsed="false">
      <c r="A134" s="99" t="s">
        <v>358</v>
      </c>
      <c r="B134" s="65" t="s">
        <v>359</v>
      </c>
      <c r="C134" s="90" t="s">
        <v>360</v>
      </c>
      <c r="D134" s="65"/>
      <c r="E134" s="67" t="s">
        <v>64</v>
      </c>
      <c r="F134" s="68" t="n">
        <v>281.48</v>
      </c>
      <c r="G134" s="68" t="n">
        <v>448</v>
      </c>
      <c r="H134" s="69" t="n">
        <f aca="false">G134*F134</f>
        <v>126103.04</v>
      </c>
    </row>
    <row r="135" customFormat="false" ht="39.75" hidden="false" customHeight="true" outlineLevel="0" collapsed="false">
      <c r="A135" s="99" t="s">
        <v>361</v>
      </c>
      <c r="B135" s="80" t="s">
        <v>362</v>
      </c>
      <c r="C135" s="120" t="s">
        <v>363</v>
      </c>
      <c r="D135" s="85"/>
      <c r="E135" s="92" t="s">
        <v>64</v>
      </c>
      <c r="F135" s="68" t="n">
        <v>857.64</v>
      </c>
      <c r="G135" s="68" t="n">
        <v>494.2</v>
      </c>
      <c r="H135" s="69" t="n">
        <f aca="false">G135*F135</f>
        <v>423845.688</v>
      </c>
    </row>
    <row r="136" customFormat="false" ht="40.5" hidden="false" customHeight="true" outlineLevel="0" collapsed="false">
      <c r="A136" s="99" t="s">
        <v>364</v>
      </c>
      <c r="B136" s="80" t="s">
        <v>365</v>
      </c>
      <c r="C136" s="91" t="s">
        <v>366</v>
      </c>
      <c r="D136" s="85"/>
      <c r="E136" s="92" t="s">
        <v>64</v>
      </c>
      <c r="F136" s="68" t="n">
        <v>857.64</v>
      </c>
      <c r="G136" s="68" t="n">
        <v>246</v>
      </c>
      <c r="H136" s="69" t="n">
        <f aca="false">G136*F136</f>
        <v>210979.44</v>
      </c>
    </row>
    <row r="137" customFormat="false" ht="25.5" hidden="false" customHeight="true" outlineLevel="0" collapsed="false">
      <c r="A137" s="99" t="s">
        <v>367</v>
      </c>
      <c r="B137" s="65" t="s">
        <v>368</v>
      </c>
      <c r="C137" s="66" t="s">
        <v>369</v>
      </c>
      <c r="D137" s="65"/>
      <c r="E137" s="67" t="s">
        <v>188</v>
      </c>
      <c r="F137" s="70" t="n">
        <v>236.4</v>
      </c>
      <c r="G137" s="70" t="n">
        <v>98.1</v>
      </c>
      <c r="H137" s="69" t="n">
        <f aca="false">G137*F137</f>
        <v>23190.84</v>
      </c>
    </row>
    <row r="138" customFormat="false" ht="27" hidden="false" customHeight="true" outlineLevel="0" collapsed="false">
      <c r="A138" s="99" t="s">
        <v>370</v>
      </c>
      <c r="B138" s="107" t="s">
        <v>371</v>
      </c>
      <c r="C138" s="90" t="s">
        <v>372</v>
      </c>
      <c r="D138" s="65"/>
      <c r="E138" s="102" t="s">
        <v>64</v>
      </c>
      <c r="F138" s="70" t="n">
        <v>160.66</v>
      </c>
      <c r="G138" s="70" t="n">
        <v>445</v>
      </c>
      <c r="H138" s="69" t="n">
        <f aca="false">G138*F138</f>
        <v>71493.7</v>
      </c>
    </row>
    <row r="139" customFormat="false" ht="37.5" hidden="false" customHeight="true" outlineLevel="0" collapsed="false">
      <c r="A139" s="99" t="s">
        <v>373</v>
      </c>
      <c r="B139" s="107" t="s">
        <v>371</v>
      </c>
      <c r="C139" s="90" t="s">
        <v>374</v>
      </c>
      <c r="D139" s="65"/>
      <c r="E139" s="102" t="s">
        <v>188</v>
      </c>
      <c r="F139" s="70" t="n">
        <v>41.8</v>
      </c>
      <c r="G139" s="70" t="n">
        <v>232</v>
      </c>
      <c r="H139" s="69" t="n">
        <f aca="false">G139*F139</f>
        <v>9697.6</v>
      </c>
    </row>
    <row r="140" customFormat="false" ht="51" hidden="false" customHeight="true" outlineLevel="0" collapsed="false">
      <c r="A140" s="99" t="s">
        <v>375</v>
      </c>
      <c r="B140" s="107" t="s">
        <v>371</v>
      </c>
      <c r="C140" s="90" t="s">
        <v>376</v>
      </c>
      <c r="D140" s="65"/>
      <c r="E140" s="102" t="s">
        <v>188</v>
      </c>
      <c r="F140" s="70" t="n">
        <v>221.87</v>
      </c>
      <c r="G140" s="70" t="n">
        <v>151</v>
      </c>
      <c r="H140" s="69" t="n">
        <f aca="false">G140*F140</f>
        <v>33502.37</v>
      </c>
    </row>
    <row r="141" customFormat="false" ht="51" hidden="false" customHeight="true" outlineLevel="0" collapsed="false">
      <c r="A141" s="99" t="s">
        <v>377</v>
      </c>
      <c r="B141" s="107" t="s">
        <v>371</v>
      </c>
      <c r="C141" s="90" t="s">
        <v>378</v>
      </c>
      <c r="D141" s="65"/>
      <c r="E141" s="102" t="s">
        <v>188</v>
      </c>
      <c r="F141" s="70" t="n">
        <v>67.32</v>
      </c>
      <c r="G141" s="70" t="n">
        <v>221</v>
      </c>
      <c r="H141" s="69" t="n">
        <f aca="false">G141*F141</f>
        <v>14877.72</v>
      </c>
    </row>
    <row r="142" customFormat="false" ht="51" hidden="false" customHeight="true" outlineLevel="0" collapsed="false">
      <c r="A142" s="99" t="s">
        <v>379</v>
      </c>
      <c r="B142" s="107" t="s">
        <v>371</v>
      </c>
      <c r="C142" s="90" t="s">
        <v>380</v>
      </c>
      <c r="D142" s="65"/>
      <c r="E142" s="102" t="s">
        <v>188</v>
      </c>
      <c r="F142" s="70" t="n">
        <v>19.2</v>
      </c>
      <c r="G142" s="70" t="n">
        <v>535</v>
      </c>
      <c r="H142" s="69" t="n">
        <f aca="false">G142*F142</f>
        <v>10272</v>
      </c>
    </row>
    <row r="143" customFormat="false" ht="38.25" hidden="false" customHeight="true" outlineLevel="0" collapsed="false">
      <c r="A143" s="99" t="s">
        <v>381</v>
      </c>
      <c r="B143" s="107" t="s">
        <v>371</v>
      </c>
      <c r="C143" s="90" t="s">
        <v>382</v>
      </c>
      <c r="D143" s="101"/>
      <c r="E143" s="102" t="s">
        <v>188</v>
      </c>
      <c r="F143" s="70" t="n">
        <v>67.32</v>
      </c>
      <c r="G143" s="70" t="n">
        <v>325</v>
      </c>
      <c r="H143" s="69" t="n">
        <f aca="false">G143*F143</f>
        <v>21879</v>
      </c>
    </row>
    <row r="144" customFormat="false" ht="14.25" hidden="false" customHeight="true" outlineLevel="0" collapsed="false">
      <c r="A144" s="99" t="s">
        <v>383</v>
      </c>
      <c r="B144" s="107" t="s">
        <v>371</v>
      </c>
      <c r="C144" s="121" t="s">
        <v>384</v>
      </c>
      <c r="D144" s="121"/>
      <c r="E144" s="67"/>
      <c r="F144" s="68"/>
      <c r="G144" s="108"/>
      <c r="H144" s="69"/>
    </row>
    <row r="145" customFormat="false" ht="38.25" hidden="false" customHeight="true" outlineLevel="0" collapsed="false">
      <c r="A145" s="99" t="s">
        <v>385</v>
      </c>
      <c r="B145" s="122" t="s">
        <v>371</v>
      </c>
      <c r="C145" s="120" t="s">
        <v>386</v>
      </c>
      <c r="D145" s="101"/>
      <c r="E145" s="102" t="s">
        <v>64</v>
      </c>
      <c r="F145" s="68" t="n">
        <f aca="false">(2.71+1.65)*2*8.4</f>
        <v>73.248</v>
      </c>
      <c r="G145" s="123" t="n">
        <v>485</v>
      </c>
      <c r="H145" s="69" t="n">
        <f aca="false">F145*G145</f>
        <v>35525.28</v>
      </c>
    </row>
    <row r="146" customFormat="false" ht="38.25" hidden="false" customHeight="true" outlineLevel="0" collapsed="false">
      <c r="A146" s="99" t="s">
        <v>387</v>
      </c>
      <c r="B146" s="122" t="s">
        <v>371</v>
      </c>
      <c r="C146" s="90" t="s">
        <v>388</v>
      </c>
      <c r="D146" s="101"/>
      <c r="E146" s="102" t="s">
        <v>64</v>
      </c>
      <c r="F146" s="108" t="n">
        <v>10.62</v>
      </c>
      <c r="G146" s="123" t="n">
        <v>575</v>
      </c>
      <c r="H146" s="69" t="n">
        <f aca="false">F146*G146</f>
        <v>6106.5</v>
      </c>
    </row>
    <row r="147" customFormat="false" ht="27.75" hidden="false" customHeight="true" outlineLevel="0" collapsed="false">
      <c r="A147" s="99" t="s">
        <v>389</v>
      </c>
      <c r="B147" s="122" t="s">
        <v>371</v>
      </c>
      <c r="C147" s="90" t="s">
        <v>390</v>
      </c>
      <c r="D147" s="104"/>
      <c r="E147" s="124" t="s">
        <v>64</v>
      </c>
      <c r="F147" s="125" t="n">
        <v>6.7</v>
      </c>
      <c r="G147" s="126" t="n">
        <v>645</v>
      </c>
      <c r="H147" s="69" t="n">
        <f aca="false">F147*G147</f>
        <v>4321.5</v>
      </c>
    </row>
    <row r="148" customFormat="false" ht="27.75" hidden="false" customHeight="true" outlineLevel="0" collapsed="false">
      <c r="A148" s="99" t="s">
        <v>391</v>
      </c>
      <c r="B148" s="122" t="s">
        <v>371</v>
      </c>
      <c r="C148" s="120" t="s">
        <v>392</v>
      </c>
      <c r="D148" s="101"/>
      <c r="E148" s="102" t="s">
        <v>188</v>
      </c>
      <c r="F148" s="70" t="n">
        <v>10.2</v>
      </c>
      <c r="G148" s="127" t="n">
        <v>148</v>
      </c>
      <c r="H148" s="69" t="n">
        <f aca="false">F148*G148</f>
        <v>1509.6</v>
      </c>
    </row>
    <row r="149" customFormat="false" ht="38.25" hidden="false" customHeight="true" outlineLevel="0" collapsed="false">
      <c r="A149" s="99" t="s">
        <v>393</v>
      </c>
      <c r="B149" s="128" t="s">
        <v>394</v>
      </c>
      <c r="C149" s="66" t="s">
        <v>395</v>
      </c>
      <c r="D149" s="129"/>
      <c r="E149" s="61" t="s">
        <v>396</v>
      </c>
      <c r="F149" s="130" t="n">
        <f aca="false">SUM(H131:H147)*0.01</f>
        <v>10109.193181</v>
      </c>
      <c r="G149" s="62" t="n">
        <v>3.21</v>
      </c>
      <c r="H149" s="69" t="n">
        <f aca="false">G149*F149</f>
        <v>32450.51011101</v>
      </c>
    </row>
    <row r="150" s="134" customFormat="true" ht="20.25" hidden="false" customHeight="true" outlineLevel="0" collapsed="false">
      <c r="A150" s="131"/>
      <c r="B150" s="132"/>
      <c r="C150" s="59" t="s">
        <v>397</v>
      </c>
      <c r="D150" s="59"/>
      <c r="E150" s="59"/>
      <c r="F150" s="59"/>
      <c r="G150" s="133"/>
      <c r="H150" s="115" t="n">
        <f aca="false">SUM(H131:H149)</f>
        <v>1044879.42821101</v>
      </c>
    </row>
    <row r="151" s="134" customFormat="true" ht="20.25" hidden="false" customHeight="true" outlineLevel="0" collapsed="false">
      <c r="A151" s="135"/>
      <c r="B151" s="136"/>
      <c r="C151" s="137"/>
      <c r="D151" s="138"/>
      <c r="E151" s="138"/>
      <c r="F151" s="139"/>
      <c r="G151" s="133"/>
      <c r="H151" s="115"/>
    </row>
    <row r="152" customFormat="false" ht="17.25" hidden="false" customHeight="true" outlineLevel="0" collapsed="false">
      <c r="A152" s="64"/>
      <c r="B152" s="65"/>
      <c r="C152" s="71" t="s">
        <v>398</v>
      </c>
      <c r="D152" s="65"/>
      <c r="E152" s="67"/>
      <c r="F152" s="70"/>
      <c r="G152" s="70"/>
      <c r="H152" s="69"/>
    </row>
    <row r="153" customFormat="false" ht="38.25" hidden="false" customHeight="true" outlineLevel="0" collapsed="false">
      <c r="A153" s="79" t="s">
        <v>399</v>
      </c>
      <c r="B153" s="65" t="s">
        <v>400</v>
      </c>
      <c r="C153" s="66" t="s">
        <v>401</v>
      </c>
      <c r="D153" s="65"/>
      <c r="E153" s="67" t="s">
        <v>64</v>
      </c>
      <c r="F153" s="70" t="n">
        <v>1328.6</v>
      </c>
      <c r="G153" s="70" t="n">
        <v>23.1</v>
      </c>
      <c r="H153" s="69" t="n">
        <f aca="false">G153*F153</f>
        <v>30690.66</v>
      </c>
    </row>
    <row r="154" customFormat="false" ht="38.25" hidden="false" customHeight="true" outlineLevel="0" collapsed="false">
      <c r="A154" s="79" t="s">
        <v>402</v>
      </c>
      <c r="B154" s="65" t="s">
        <v>403</v>
      </c>
      <c r="C154" s="66" t="s">
        <v>404</v>
      </c>
      <c r="D154" s="65"/>
      <c r="E154" s="67" t="s">
        <v>64</v>
      </c>
      <c r="F154" s="70" t="n">
        <v>260.6</v>
      </c>
      <c r="G154" s="70" t="n">
        <v>268</v>
      </c>
      <c r="H154" s="69" t="n">
        <f aca="false">G154*F154</f>
        <v>69840.8</v>
      </c>
    </row>
    <row r="155" customFormat="false" ht="38.25" hidden="false" customHeight="true" outlineLevel="0" collapsed="false">
      <c r="A155" s="79" t="s">
        <v>405</v>
      </c>
      <c r="B155" s="65" t="s">
        <v>406</v>
      </c>
      <c r="C155" s="66" t="s">
        <v>407</v>
      </c>
      <c r="D155" s="65"/>
      <c r="E155" s="67" t="s">
        <v>64</v>
      </c>
      <c r="F155" s="70" t="n">
        <v>89.5</v>
      </c>
      <c r="G155" s="70" t="n">
        <v>257</v>
      </c>
      <c r="H155" s="69" t="n">
        <f aca="false">G155*F155</f>
        <v>23001.5</v>
      </c>
    </row>
    <row r="156" customFormat="false" ht="38.25" hidden="false" customHeight="true" outlineLevel="0" collapsed="false">
      <c r="A156" s="79" t="s">
        <v>408</v>
      </c>
      <c r="B156" s="65" t="s">
        <v>409</v>
      </c>
      <c r="C156" s="66" t="s">
        <v>410</v>
      </c>
      <c r="D156" s="65"/>
      <c r="E156" s="67" t="s">
        <v>64</v>
      </c>
      <c r="F156" s="70" t="n">
        <v>89.5</v>
      </c>
      <c r="G156" s="70" t="n">
        <v>56</v>
      </c>
      <c r="H156" s="69" t="n">
        <f aca="false">G156*F156</f>
        <v>5012</v>
      </c>
    </row>
    <row r="157" customFormat="false" ht="38.25" hidden="false" customHeight="true" outlineLevel="0" collapsed="false">
      <c r="A157" s="79" t="s">
        <v>411</v>
      </c>
      <c r="B157" s="65" t="s">
        <v>412</v>
      </c>
      <c r="C157" s="66" t="s">
        <v>413</v>
      </c>
      <c r="D157" s="65"/>
      <c r="E157" s="67" t="s">
        <v>64</v>
      </c>
      <c r="F157" s="70" t="n">
        <v>357.4</v>
      </c>
      <c r="G157" s="70" t="n">
        <v>74.6</v>
      </c>
      <c r="H157" s="69" t="n">
        <f aca="false">G157*F157</f>
        <v>26662.04</v>
      </c>
    </row>
    <row r="158" customFormat="false" ht="38.25" hidden="false" customHeight="true" outlineLevel="0" collapsed="false">
      <c r="A158" s="79" t="s">
        <v>414</v>
      </c>
      <c r="B158" s="65" t="s">
        <v>409</v>
      </c>
      <c r="C158" s="66" t="s">
        <v>410</v>
      </c>
      <c r="D158" s="65"/>
      <c r="E158" s="67" t="s">
        <v>64</v>
      </c>
      <c r="F158" s="70" t="n">
        <v>89.5</v>
      </c>
      <c r="G158" s="70" t="n">
        <v>56</v>
      </c>
      <c r="H158" s="69" t="n">
        <f aca="false">G158*F158</f>
        <v>5012</v>
      </c>
    </row>
    <row r="159" customFormat="false" ht="38.25" hidden="false" customHeight="true" outlineLevel="0" collapsed="false">
      <c r="A159" s="79" t="s">
        <v>415</v>
      </c>
      <c r="B159" s="65" t="s">
        <v>416</v>
      </c>
      <c r="C159" s="66" t="s">
        <v>413</v>
      </c>
      <c r="D159" s="65"/>
      <c r="E159" s="67" t="s">
        <v>64</v>
      </c>
      <c r="F159" s="70" t="n">
        <v>346.8</v>
      </c>
      <c r="G159" s="70" t="n">
        <v>37.3</v>
      </c>
      <c r="H159" s="69" t="n">
        <f aca="false">G159*F159</f>
        <v>12935.64</v>
      </c>
    </row>
    <row r="160" customFormat="false" ht="38.25" hidden="false" customHeight="true" outlineLevel="0" collapsed="false">
      <c r="A160" s="79" t="s">
        <v>417</v>
      </c>
      <c r="B160" s="80" t="s">
        <v>418</v>
      </c>
      <c r="C160" s="81" t="s">
        <v>419</v>
      </c>
      <c r="D160" s="85"/>
      <c r="E160" s="92" t="s">
        <v>64</v>
      </c>
      <c r="F160" s="68" t="n">
        <f aca="false">9.43+13*(1.1+1.4)</f>
        <v>41.93</v>
      </c>
      <c r="G160" s="68" t="n">
        <v>88.8</v>
      </c>
      <c r="H160" s="69" t="n">
        <f aca="false">G160*F160</f>
        <v>3723.384</v>
      </c>
    </row>
    <row r="161" customFormat="false" ht="12.75" hidden="false" customHeight="true" outlineLevel="0" collapsed="false">
      <c r="A161" s="79" t="s">
        <v>420</v>
      </c>
      <c r="B161" s="80" t="s">
        <v>421</v>
      </c>
      <c r="C161" s="81" t="s">
        <v>422</v>
      </c>
      <c r="D161" s="85"/>
      <c r="E161" s="92" t="s">
        <v>64</v>
      </c>
      <c r="F161" s="68" t="n">
        <f aca="false">9.43*1.02</f>
        <v>9.6186</v>
      </c>
      <c r="G161" s="68" t="n">
        <v>136</v>
      </c>
      <c r="H161" s="69" t="n">
        <f aca="false">G161*F161</f>
        <v>1308.1296</v>
      </c>
    </row>
    <row r="162" customFormat="false" ht="12.75" hidden="false" customHeight="true" outlineLevel="0" collapsed="false">
      <c r="A162" s="79" t="s">
        <v>423</v>
      </c>
      <c r="B162" s="80" t="s">
        <v>424</v>
      </c>
      <c r="C162" s="81" t="s">
        <v>425</v>
      </c>
      <c r="D162" s="85"/>
      <c r="E162" s="92" t="s">
        <v>64</v>
      </c>
      <c r="F162" s="68" t="n">
        <f aca="false">13*(1.1+1.4)*1.02</f>
        <v>33.15</v>
      </c>
      <c r="G162" s="68" t="n">
        <v>205</v>
      </c>
      <c r="H162" s="69" t="n">
        <f aca="false">G162*F162</f>
        <v>6795.75</v>
      </c>
      <c r="I162" s="140"/>
    </row>
    <row r="163" customFormat="false" ht="12.75" hidden="false" customHeight="true" outlineLevel="0" collapsed="false">
      <c r="A163" s="79" t="s">
        <v>426</v>
      </c>
      <c r="B163" s="80" t="s">
        <v>427</v>
      </c>
      <c r="C163" s="81" t="s">
        <v>428</v>
      </c>
      <c r="D163" s="85"/>
      <c r="E163" s="92" t="s">
        <v>64</v>
      </c>
      <c r="F163" s="68" t="n">
        <f aca="false">109.5+89.5+17.4+94.5+101.8+75.8*2</f>
        <v>564.3</v>
      </c>
      <c r="G163" s="68" t="n">
        <v>15.3</v>
      </c>
      <c r="H163" s="69" t="n">
        <f aca="false">G163*F163</f>
        <v>8633.79</v>
      </c>
      <c r="I163" s="140"/>
    </row>
    <row r="164" customFormat="false" ht="25.5" hidden="false" customHeight="true" outlineLevel="0" collapsed="false">
      <c r="A164" s="79" t="s">
        <v>429</v>
      </c>
      <c r="B164" s="85" t="n">
        <v>998713202</v>
      </c>
      <c r="C164" s="81" t="s">
        <v>430</v>
      </c>
      <c r="D164" s="85"/>
      <c r="E164" s="92" t="s">
        <v>396</v>
      </c>
      <c r="F164" s="68" t="n">
        <f aca="false">SUM(H153:H163)*0.01</f>
        <v>1936.156936</v>
      </c>
      <c r="G164" s="68" t="n">
        <v>1.95</v>
      </c>
      <c r="H164" s="69" t="n">
        <f aca="false">G164*F164</f>
        <v>3775.5060252</v>
      </c>
    </row>
    <row r="165" s="117" customFormat="true" ht="15" hidden="false" customHeight="true" outlineLevel="0" collapsed="false">
      <c r="A165" s="111"/>
      <c r="B165" s="141"/>
      <c r="C165" s="71" t="s">
        <v>431</v>
      </c>
      <c r="D165" s="141"/>
      <c r="E165" s="142"/>
      <c r="F165" s="143"/>
      <c r="G165" s="143"/>
      <c r="H165" s="115" t="n">
        <f aca="false">SUM(H153:H164)</f>
        <v>197391.1996252</v>
      </c>
    </row>
    <row r="166" s="117" customFormat="true" ht="15" hidden="false" customHeight="true" outlineLevel="0" collapsed="false">
      <c r="A166" s="144"/>
      <c r="B166" s="141"/>
      <c r="C166" s="71"/>
      <c r="D166" s="141"/>
      <c r="E166" s="142"/>
      <c r="F166" s="143"/>
      <c r="G166" s="143"/>
      <c r="H166" s="115"/>
    </row>
    <row r="167" s="117" customFormat="true" ht="15" hidden="false" customHeight="true" outlineLevel="0" collapsed="false">
      <c r="A167" s="144"/>
      <c r="B167" s="141"/>
      <c r="C167" s="71" t="s">
        <v>432</v>
      </c>
      <c r="D167" s="141"/>
      <c r="E167" s="142"/>
      <c r="F167" s="143"/>
      <c r="G167" s="143"/>
      <c r="H167" s="115"/>
    </row>
    <row r="168" customFormat="false" ht="12.75" hidden="false" customHeight="true" outlineLevel="0" collapsed="false">
      <c r="A168" s="64"/>
      <c r="B168" s="65"/>
      <c r="C168" s="118" t="s">
        <v>433</v>
      </c>
      <c r="D168" s="65"/>
      <c r="E168" s="67"/>
      <c r="F168" s="70"/>
      <c r="G168" s="70"/>
      <c r="H168" s="69"/>
    </row>
    <row r="169" customFormat="false" ht="25.5" hidden="false" customHeight="true" outlineLevel="0" collapsed="false">
      <c r="A169" s="79" t="s">
        <v>434</v>
      </c>
      <c r="B169" s="65" t="s">
        <v>435</v>
      </c>
      <c r="C169" s="66" t="s">
        <v>436</v>
      </c>
      <c r="D169" s="65"/>
      <c r="E169" s="67" t="s">
        <v>64</v>
      </c>
      <c r="F169" s="68" t="n">
        <f aca="false">75.3+89.5+57.3+51.6+24.2</f>
        <v>297.9</v>
      </c>
      <c r="G169" s="68" t="n">
        <v>324</v>
      </c>
      <c r="H169" s="69" t="n">
        <f aca="false">G169*F169</f>
        <v>96519.6</v>
      </c>
    </row>
    <row r="170" customFormat="false" ht="38.25" hidden="false" customHeight="true" outlineLevel="0" collapsed="false">
      <c r="A170" s="79" t="s">
        <v>437</v>
      </c>
      <c r="B170" s="65" t="s">
        <v>438</v>
      </c>
      <c r="C170" s="66" t="s">
        <v>439</v>
      </c>
      <c r="D170" s="65"/>
      <c r="E170" s="67" t="s">
        <v>396</v>
      </c>
      <c r="F170" s="70" t="n">
        <f aca="false">96519.6/100</f>
        <v>965.196</v>
      </c>
      <c r="G170" s="70" t="n">
        <v>2.39</v>
      </c>
      <c r="H170" s="69" t="n">
        <f aca="false">G170*F170</f>
        <v>2306.81844</v>
      </c>
    </row>
    <row r="171" customFormat="false" ht="12.75" hidden="false" customHeight="true" outlineLevel="0" collapsed="false">
      <c r="A171" s="84"/>
      <c r="B171" s="65"/>
      <c r="C171" s="118" t="s">
        <v>440</v>
      </c>
      <c r="D171" s="65"/>
      <c r="E171" s="67"/>
      <c r="F171" s="70"/>
      <c r="G171" s="70"/>
      <c r="H171" s="69"/>
    </row>
    <row r="172" customFormat="false" ht="38.25" hidden="false" customHeight="true" outlineLevel="0" collapsed="false">
      <c r="A172" s="79" t="s">
        <v>441</v>
      </c>
      <c r="B172" s="65" t="s">
        <v>442</v>
      </c>
      <c r="C172" s="66" t="s">
        <v>443</v>
      </c>
      <c r="D172" s="65"/>
      <c r="E172" s="67" t="s">
        <v>64</v>
      </c>
      <c r="F172" s="70" t="n">
        <v>260.6</v>
      </c>
      <c r="G172" s="70" t="n">
        <v>166</v>
      </c>
      <c r="H172" s="69" t="n">
        <f aca="false">G172*F172</f>
        <v>43259.6</v>
      </c>
    </row>
    <row r="173" customFormat="false" ht="51" hidden="false" customHeight="true" outlineLevel="0" collapsed="false">
      <c r="A173" s="79" t="s">
        <v>444</v>
      </c>
      <c r="B173" s="65" t="s">
        <v>445</v>
      </c>
      <c r="C173" s="66" t="s">
        <v>446</v>
      </c>
      <c r="D173" s="65"/>
      <c r="E173" s="67" t="s">
        <v>64</v>
      </c>
      <c r="F173" s="70" t="n">
        <v>1679</v>
      </c>
      <c r="G173" s="70" t="n">
        <v>41.5</v>
      </c>
      <c r="H173" s="69" t="n">
        <f aca="false">G173*F173</f>
        <v>69678.5</v>
      </c>
    </row>
    <row r="174" customFormat="false" ht="38.25" hidden="false" customHeight="true" outlineLevel="0" collapsed="false">
      <c r="A174" s="79" t="s">
        <v>447</v>
      </c>
      <c r="B174" s="65" t="s">
        <v>448</v>
      </c>
      <c r="C174" s="66" t="s">
        <v>449</v>
      </c>
      <c r="D174" s="65"/>
      <c r="E174" s="67" t="s">
        <v>396</v>
      </c>
      <c r="F174" s="70" t="n">
        <v>1129.381</v>
      </c>
      <c r="G174" s="70" t="n">
        <v>0.38</v>
      </c>
      <c r="H174" s="69" t="n">
        <f aca="false">G174*F174</f>
        <v>429.16478</v>
      </c>
    </row>
    <row r="175" customFormat="false" ht="12.75" hidden="false" customHeight="true" outlineLevel="0" collapsed="false">
      <c r="A175" s="64"/>
      <c r="B175" s="65"/>
      <c r="C175" s="118" t="s">
        <v>450</v>
      </c>
      <c r="D175" s="65"/>
      <c r="E175" s="67"/>
      <c r="F175" s="70"/>
      <c r="G175" s="70"/>
      <c r="H175" s="69"/>
    </row>
    <row r="176" customFormat="false" ht="38.25" hidden="false" customHeight="true" outlineLevel="0" collapsed="false">
      <c r="A176" s="79" t="s">
        <v>451</v>
      </c>
      <c r="B176" s="65" t="s">
        <v>452</v>
      </c>
      <c r="C176" s="66" t="s">
        <v>453</v>
      </c>
      <c r="D176" s="65"/>
      <c r="E176" s="67" t="s">
        <v>64</v>
      </c>
      <c r="F176" s="70" t="n">
        <v>707.2</v>
      </c>
      <c r="G176" s="70" t="n">
        <v>629</v>
      </c>
      <c r="H176" s="69" t="n">
        <f aca="false">G176*F176</f>
        <v>444828.8</v>
      </c>
    </row>
    <row r="177" customFormat="false" ht="25.5" hidden="false" customHeight="true" outlineLevel="0" collapsed="false">
      <c r="A177" s="79" t="s">
        <v>454</v>
      </c>
      <c r="B177" s="65" t="s">
        <v>455</v>
      </c>
      <c r="C177" s="66" t="s">
        <v>456</v>
      </c>
      <c r="D177" s="65"/>
      <c r="E177" s="67" t="s">
        <v>396</v>
      </c>
      <c r="F177" s="70" t="n">
        <v>4448.288</v>
      </c>
      <c r="G177" s="70" t="n">
        <v>0.8</v>
      </c>
      <c r="H177" s="69" t="n">
        <f aca="false">G177*F177</f>
        <v>3558.6304</v>
      </c>
    </row>
    <row r="178" customFormat="false" ht="15" hidden="false" customHeight="true" outlineLevel="0" collapsed="false">
      <c r="A178" s="64"/>
      <c r="B178" s="65"/>
      <c r="C178" s="71" t="s">
        <v>457</v>
      </c>
      <c r="D178" s="89"/>
      <c r="E178" s="145"/>
      <c r="F178" s="146"/>
      <c r="G178" s="146"/>
      <c r="H178" s="147" t="n">
        <f aca="false">SUM(H169:H177)</f>
        <v>660581.11362</v>
      </c>
    </row>
    <row r="179" customFormat="false" ht="14.25" hidden="false" customHeight="true" outlineLevel="0" collapsed="false">
      <c r="A179" s="64"/>
      <c r="B179" s="65"/>
      <c r="C179" s="76"/>
      <c r="D179" s="77"/>
      <c r="E179" s="148"/>
      <c r="F179" s="149"/>
      <c r="G179" s="149"/>
      <c r="H179" s="78"/>
    </row>
    <row r="180" customFormat="false" ht="15" hidden="false" customHeight="true" outlineLevel="0" collapsed="false">
      <c r="A180" s="64"/>
      <c r="B180" s="65"/>
      <c r="C180" s="97" t="s">
        <v>23</v>
      </c>
      <c r="D180" s="96"/>
      <c r="E180" s="67"/>
      <c r="F180" s="70"/>
      <c r="G180" s="70"/>
      <c r="H180" s="69"/>
    </row>
    <row r="181" customFormat="false" ht="25.5" hidden="false" customHeight="true" outlineLevel="0" collapsed="false">
      <c r="A181" s="79" t="s">
        <v>458</v>
      </c>
      <c r="B181" s="65" t="s">
        <v>339</v>
      </c>
      <c r="C181" s="66" t="s">
        <v>459</v>
      </c>
      <c r="D181" s="65"/>
      <c r="E181" s="67" t="s">
        <v>59</v>
      </c>
      <c r="F181" s="70" t="n">
        <v>220.7</v>
      </c>
      <c r="G181" s="70" t="n">
        <v>3130</v>
      </c>
      <c r="H181" s="69" t="n">
        <f aca="false">G181*F181</f>
        <v>690791</v>
      </c>
    </row>
    <row r="182" customFormat="false" ht="25.5" hidden="false" customHeight="true" outlineLevel="0" collapsed="false">
      <c r="A182" s="79" t="s">
        <v>460</v>
      </c>
      <c r="B182" s="65" t="n">
        <v>998011002</v>
      </c>
      <c r="C182" s="66" t="s">
        <v>461</v>
      </c>
      <c r="D182" s="65"/>
      <c r="E182" s="67" t="s">
        <v>84</v>
      </c>
      <c r="F182" s="70" t="n">
        <v>9.959</v>
      </c>
      <c r="G182" s="70" t="n">
        <v>239</v>
      </c>
      <c r="H182" s="69" t="n">
        <f aca="false">G182*F182</f>
        <v>2380.201</v>
      </c>
    </row>
    <row r="183" customFormat="false" ht="12.75" hidden="false" customHeight="true" outlineLevel="0" collapsed="false">
      <c r="A183" s="64"/>
      <c r="B183" s="65"/>
      <c r="C183" s="118" t="s">
        <v>462</v>
      </c>
      <c r="D183" s="65"/>
      <c r="E183" s="67"/>
      <c r="F183" s="70"/>
      <c r="G183" s="70"/>
      <c r="H183" s="69"/>
    </row>
    <row r="184" customFormat="false" ht="39.6" hidden="false" customHeight="true" outlineLevel="0" collapsed="false">
      <c r="A184" s="79" t="s">
        <v>463</v>
      </c>
      <c r="B184" s="65" t="s">
        <v>464</v>
      </c>
      <c r="C184" s="66" t="s">
        <v>465</v>
      </c>
      <c r="D184" s="65"/>
      <c r="E184" s="67" t="s">
        <v>64</v>
      </c>
      <c r="F184" s="70" t="n">
        <v>305.9</v>
      </c>
      <c r="G184" s="70" t="n">
        <v>6.91</v>
      </c>
      <c r="H184" s="69" t="n">
        <f aca="false">G184*F184</f>
        <v>2113.769</v>
      </c>
    </row>
    <row r="185" customFormat="false" ht="12.75" hidden="false" customHeight="true" outlineLevel="0" collapsed="false">
      <c r="A185" s="79" t="s">
        <v>466</v>
      </c>
      <c r="B185" s="65" t="s">
        <v>467</v>
      </c>
      <c r="C185" s="66" t="s">
        <v>468</v>
      </c>
      <c r="D185" s="65"/>
      <c r="E185" s="67" t="s">
        <v>84</v>
      </c>
      <c r="F185" s="70" t="n">
        <v>1.061</v>
      </c>
      <c r="G185" s="70" t="n">
        <v>43500</v>
      </c>
      <c r="H185" s="69" t="n">
        <f aca="false">G185*F185</f>
        <v>46153.5</v>
      </c>
    </row>
    <row r="186" customFormat="false" ht="25.5" hidden="false" customHeight="true" outlineLevel="0" collapsed="false">
      <c r="A186" s="79" t="s">
        <v>469</v>
      </c>
      <c r="B186" s="65" t="s">
        <v>470</v>
      </c>
      <c r="C186" s="66" t="s">
        <v>471</v>
      </c>
      <c r="D186" s="65"/>
      <c r="E186" s="67" t="s">
        <v>64</v>
      </c>
      <c r="F186" s="70" t="n">
        <v>301.502</v>
      </c>
      <c r="G186" s="70" t="n">
        <v>130</v>
      </c>
      <c r="H186" s="69" t="n">
        <f aca="false">G186*F186</f>
        <v>39195.26</v>
      </c>
    </row>
    <row r="187" customFormat="false" ht="26.45" hidden="false" customHeight="true" outlineLevel="0" collapsed="false">
      <c r="A187" s="79" t="s">
        <v>472</v>
      </c>
      <c r="B187" s="65" t="s">
        <v>473</v>
      </c>
      <c r="C187" s="66" t="s">
        <v>474</v>
      </c>
      <c r="D187" s="65"/>
      <c r="E187" s="67" t="s">
        <v>64</v>
      </c>
      <c r="F187" s="70" t="n">
        <v>301.502</v>
      </c>
      <c r="G187" s="70" t="n">
        <v>112</v>
      </c>
      <c r="H187" s="69" t="n">
        <f aca="false">G187*F187</f>
        <v>33768.224</v>
      </c>
    </row>
    <row r="188" customFormat="false" ht="25.5" hidden="false" customHeight="true" outlineLevel="0" collapsed="false">
      <c r="A188" s="79" t="s">
        <v>475</v>
      </c>
      <c r="B188" s="65" t="s">
        <v>476</v>
      </c>
      <c r="C188" s="66" t="s">
        <v>477</v>
      </c>
      <c r="D188" s="65"/>
      <c r="E188" s="67" t="s">
        <v>64</v>
      </c>
      <c r="F188" s="70" t="n">
        <v>306.818</v>
      </c>
      <c r="G188" s="70" t="n">
        <v>104</v>
      </c>
      <c r="H188" s="69" t="n">
        <f aca="false">G188*F188</f>
        <v>31909.072</v>
      </c>
    </row>
    <row r="189" customFormat="false" ht="38.25" hidden="false" customHeight="true" outlineLevel="0" collapsed="false">
      <c r="A189" s="79" t="s">
        <v>478</v>
      </c>
      <c r="B189" s="65" t="s">
        <v>479</v>
      </c>
      <c r="C189" s="66" t="s">
        <v>480</v>
      </c>
      <c r="D189" s="65"/>
      <c r="E189" s="67" t="s">
        <v>64</v>
      </c>
      <c r="F189" s="70" t="n">
        <v>300.6</v>
      </c>
      <c r="G189" s="70" t="n">
        <v>33.1</v>
      </c>
      <c r="H189" s="69" t="n">
        <f aca="false">G189*F189</f>
        <v>9949.86</v>
      </c>
    </row>
    <row r="190" customFormat="false" ht="38.25" hidden="false" customHeight="true" outlineLevel="0" collapsed="false">
      <c r="A190" s="79" t="s">
        <v>481</v>
      </c>
      <c r="B190" s="65" t="s">
        <v>482</v>
      </c>
      <c r="C190" s="66" t="s">
        <v>483</v>
      </c>
      <c r="D190" s="65"/>
      <c r="E190" s="67" t="s">
        <v>64</v>
      </c>
      <c r="F190" s="70" t="n">
        <v>441.4</v>
      </c>
      <c r="G190" s="70" t="n">
        <v>118</v>
      </c>
      <c r="H190" s="69" t="n">
        <f aca="false">G190*F190</f>
        <v>52085.2</v>
      </c>
    </row>
    <row r="191" customFormat="false" ht="25.5" hidden="false" customHeight="true" outlineLevel="0" collapsed="false">
      <c r="A191" s="79" t="s">
        <v>484</v>
      </c>
      <c r="B191" s="65" t="n">
        <v>998712202</v>
      </c>
      <c r="C191" s="66" t="s">
        <v>485</v>
      </c>
      <c r="D191" s="65"/>
      <c r="E191" s="67" t="s">
        <v>396</v>
      </c>
      <c r="F191" s="70" t="n">
        <v>2151.749</v>
      </c>
      <c r="G191" s="70" t="n">
        <v>3.15</v>
      </c>
      <c r="H191" s="69" t="n">
        <f aca="false">F191*G191</f>
        <v>6778.00935</v>
      </c>
    </row>
    <row r="192" customFormat="false" ht="12.75" hidden="false" customHeight="true" outlineLevel="0" collapsed="false">
      <c r="A192" s="64"/>
      <c r="B192" s="65"/>
      <c r="C192" s="118" t="s">
        <v>398</v>
      </c>
      <c r="D192" s="65"/>
      <c r="E192" s="67"/>
      <c r="F192" s="70"/>
      <c r="G192" s="70"/>
      <c r="H192" s="69"/>
    </row>
    <row r="193" customFormat="false" ht="38.25" hidden="false" customHeight="true" outlineLevel="0" collapsed="false">
      <c r="A193" s="79" t="s">
        <v>486</v>
      </c>
      <c r="B193" s="65" t="s">
        <v>400</v>
      </c>
      <c r="C193" s="66" t="s">
        <v>401</v>
      </c>
      <c r="D193" s="65"/>
      <c r="E193" s="67" t="s">
        <v>64</v>
      </c>
      <c r="F193" s="70" t="n">
        <v>601.2</v>
      </c>
      <c r="G193" s="70" t="n">
        <v>23.1</v>
      </c>
      <c r="H193" s="69" t="n">
        <f aca="false">G193*F193</f>
        <v>13887.72</v>
      </c>
    </row>
    <row r="194" customFormat="false" ht="38.25" hidden="false" customHeight="true" outlineLevel="0" collapsed="false">
      <c r="A194" s="79" t="s">
        <v>487</v>
      </c>
      <c r="B194" s="65" t="s">
        <v>403</v>
      </c>
      <c r="C194" s="66" t="s">
        <v>404</v>
      </c>
      <c r="D194" s="65"/>
      <c r="E194" s="67" t="s">
        <v>64</v>
      </c>
      <c r="F194" s="70" t="n">
        <v>602.4</v>
      </c>
      <c r="G194" s="70" t="n">
        <v>268</v>
      </c>
      <c r="H194" s="69" t="n">
        <f aca="false">G194*F194</f>
        <v>161443.2</v>
      </c>
    </row>
    <row r="195" customFormat="false" ht="25.5" hidden="false" customHeight="true" outlineLevel="0" collapsed="false">
      <c r="A195" s="79" t="s">
        <v>488</v>
      </c>
      <c r="B195" s="65" t="n">
        <v>998713202</v>
      </c>
      <c r="C195" s="66" t="s">
        <v>489</v>
      </c>
      <c r="D195" s="65"/>
      <c r="E195" s="67" t="s">
        <v>396</v>
      </c>
      <c r="F195" s="70" t="n">
        <v>946.096</v>
      </c>
      <c r="G195" s="70" t="n">
        <v>1.95</v>
      </c>
      <c r="H195" s="69" t="n">
        <f aca="false">G195*F195</f>
        <v>1844.8872</v>
      </c>
    </row>
    <row r="196" customFormat="false" ht="12.75" hidden="false" customHeight="true" outlineLevel="0" collapsed="false">
      <c r="A196" s="64"/>
      <c r="B196" s="65"/>
      <c r="C196" s="118" t="s">
        <v>490</v>
      </c>
      <c r="D196" s="65"/>
      <c r="E196" s="67"/>
      <c r="F196" s="70"/>
      <c r="G196" s="70"/>
      <c r="H196" s="69"/>
    </row>
    <row r="197" customFormat="false" ht="38.25" hidden="false" customHeight="true" outlineLevel="0" collapsed="false">
      <c r="A197" s="79" t="s">
        <v>491</v>
      </c>
      <c r="B197" s="65" t="s">
        <v>492</v>
      </c>
      <c r="C197" s="66" t="s">
        <v>493</v>
      </c>
      <c r="D197" s="65"/>
      <c r="E197" s="67" t="s">
        <v>64</v>
      </c>
      <c r="F197" s="70" t="n">
        <v>85.2</v>
      </c>
      <c r="G197" s="70" t="n">
        <v>99.6</v>
      </c>
      <c r="H197" s="69" t="n">
        <f aca="false">G197*F197</f>
        <v>8485.92</v>
      </c>
    </row>
    <row r="198" customFormat="false" ht="25.5" hidden="false" customHeight="true" outlineLevel="0" collapsed="false">
      <c r="A198" s="79" t="s">
        <v>494</v>
      </c>
      <c r="B198" s="65" t="s">
        <v>495</v>
      </c>
      <c r="C198" s="66" t="s">
        <v>496</v>
      </c>
      <c r="D198" s="65"/>
      <c r="E198" s="67" t="s">
        <v>59</v>
      </c>
      <c r="F198" s="70" t="n">
        <v>2.062</v>
      </c>
      <c r="G198" s="70" t="n">
        <v>3080</v>
      </c>
      <c r="H198" s="69" t="n">
        <f aca="false">G198*F198</f>
        <v>6350.96</v>
      </c>
    </row>
    <row r="199" customFormat="false" ht="25.5" hidden="false" customHeight="true" outlineLevel="0" collapsed="false">
      <c r="A199" s="79" t="s">
        <v>497</v>
      </c>
      <c r="B199" s="65" t="n">
        <v>998762202</v>
      </c>
      <c r="C199" s="66" t="s">
        <v>498</v>
      </c>
      <c r="D199" s="65"/>
      <c r="E199" s="67" t="s">
        <v>396</v>
      </c>
      <c r="F199" s="70" t="n">
        <v>148.369</v>
      </c>
      <c r="G199" s="70" t="n">
        <v>5.58</v>
      </c>
      <c r="H199" s="69" t="n">
        <f aca="false">G199*F199</f>
        <v>827.89902</v>
      </c>
    </row>
    <row r="200" customFormat="false" ht="12.75" hidden="false" customHeight="true" outlineLevel="0" collapsed="false">
      <c r="A200" s="79"/>
      <c r="B200" s="65"/>
      <c r="C200" s="118" t="s">
        <v>499</v>
      </c>
      <c r="D200" s="65"/>
      <c r="E200" s="67"/>
      <c r="F200" s="70"/>
      <c r="G200" s="70"/>
      <c r="H200" s="69"/>
    </row>
    <row r="201" customFormat="false" ht="38.25" hidden="false" customHeight="true" outlineLevel="0" collapsed="false">
      <c r="A201" s="79" t="s">
        <v>500</v>
      </c>
      <c r="B201" s="65" t="s">
        <v>501</v>
      </c>
      <c r="C201" s="66" t="s">
        <v>502</v>
      </c>
      <c r="D201" s="65"/>
      <c r="E201" s="67" t="s">
        <v>64</v>
      </c>
      <c r="F201" s="70" t="n">
        <v>5.3</v>
      </c>
      <c r="G201" s="70" t="n">
        <v>569</v>
      </c>
      <c r="H201" s="69" t="n">
        <f aca="false">G201*F201</f>
        <v>3015.7</v>
      </c>
    </row>
    <row r="202" customFormat="false" ht="25.5" hidden="false" customHeight="true" outlineLevel="0" collapsed="false">
      <c r="A202" s="79" t="s">
        <v>503</v>
      </c>
      <c r="B202" s="65" t="n">
        <v>99874202</v>
      </c>
      <c r="C202" s="66" t="s">
        <v>504</v>
      </c>
      <c r="D202" s="65"/>
      <c r="E202" s="67" t="s">
        <v>396</v>
      </c>
      <c r="F202" s="70" t="n">
        <v>30.157</v>
      </c>
      <c r="G202" s="70" t="n">
        <v>1.56</v>
      </c>
      <c r="H202" s="69" t="n">
        <f aca="false">G202*F202</f>
        <v>47.04492</v>
      </c>
    </row>
    <row r="203" customFormat="false" ht="15" hidden="false" customHeight="true" outlineLevel="0" collapsed="false">
      <c r="A203" s="99"/>
      <c r="B203" s="65"/>
      <c r="C203" s="89" t="s">
        <v>505</v>
      </c>
      <c r="D203" s="89"/>
      <c r="E203" s="89"/>
      <c r="F203" s="146"/>
      <c r="G203" s="146"/>
      <c r="H203" s="147" t="n">
        <f aca="false">SUM(H181:H202)</f>
        <v>1111027.42649</v>
      </c>
    </row>
    <row r="204" customFormat="false" ht="12.75" hidden="false" customHeight="true" outlineLevel="0" collapsed="false">
      <c r="A204" s="79"/>
      <c r="B204" s="65"/>
      <c r="C204" s="66"/>
      <c r="D204" s="65"/>
      <c r="E204" s="67"/>
      <c r="F204" s="70"/>
      <c r="G204" s="70"/>
      <c r="H204" s="69"/>
    </row>
    <row r="205" customFormat="false" ht="15" hidden="false" customHeight="true" outlineLevel="0" collapsed="false">
      <c r="A205" s="64"/>
      <c r="B205" s="65"/>
      <c r="C205" s="97" t="s">
        <v>506</v>
      </c>
      <c r="D205" s="96"/>
      <c r="E205" s="67"/>
      <c r="F205" s="70"/>
      <c r="G205" s="70"/>
      <c r="H205" s="69"/>
    </row>
    <row r="206" customFormat="false" ht="12.75" hidden="false" customHeight="true" outlineLevel="0" collapsed="false">
      <c r="A206" s="79" t="s">
        <v>507</v>
      </c>
      <c r="B206" s="65" t="s">
        <v>508</v>
      </c>
      <c r="C206" s="66" t="s">
        <v>509</v>
      </c>
      <c r="D206" s="65"/>
      <c r="E206" s="67" t="s">
        <v>59</v>
      </c>
      <c r="F206" s="70" t="n">
        <v>1.01</v>
      </c>
      <c r="G206" s="70" t="n">
        <v>2340</v>
      </c>
      <c r="H206" s="69" t="n">
        <f aca="false">G206*F206</f>
        <v>2363.4</v>
      </c>
    </row>
    <row r="207" customFormat="false" ht="12.75" hidden="false" customHeight="true" outlineLevel="0" collapsed="false">
      <c r="A207" s="79" t="s">
        <v>510</v>
      </c>
      <c r="B207" s="65" t="s">
        <v>511</v>
      </c>
      <c r="C207" s="66" t="s">
        <v>512</v>
      </c>
      <c r="D207" s="65"/>
      <c r="E207" s="67" t="s">
        <v>59</v>
      </c>
      <c r="F207" s="70" t="n">
        <v>1.46</v>
      </c>
      <c r="G207" s="70" t="n">
        <v>4840</v>
      </c>
      <c r="H207" s="69" t="n">
        <f aca="false">G207*F207</f>
        <v>7066.4</v>
      </c>
    </row>
    <row r="208" customFormat="false" ht="25.5" hidden="false" customHeight="true" outlineLevel="0" collapsed="false">
      <c r="A208" s="79" t="s">
        <v>513</v>
      </c>
      <c r="B208" s="65" t="s">
        <v>514</v>
      </c>
      <c r="C208" s="66" t="s">
        <v>515</v>
      </c>
      <c r="D208" s="65"/>
      <c r="E208" s="67" t="s">
        <v>64</v>
      </c>
      <c r="F208" s="70" t="n">
        <v>18.23</v>
      </c>
      <c r="G208" s="70" t="n">
        <v>70.9</v>
      </c>
      <c r="H208" s="69" t="n">
        <f aca="false">G208*F208</f>
        <v>1292.507</v>
      </c>
    </row>
    <row r="209" customFormat="false" ht="25.5" hidden="false" customHeight="true" outlineLevel="0" collapsed="false">
      <c r="A209" s="79" t="s">
        <v>516</v>
      </c>
      <c r="B209" s="65" t="s">
        <v>517</v>
      </c>
      <c r="C209" s="66" t="s">
        <v>518</v>
      </c>
      <c r="D209" s="65"/>
      <c r="E209" s="67" t="s">
        <v>64</v>
      </c>
      <c r="F209" s="70" t="n">
        <v>116.1995</v>
      </c>
      <c r="G209" s="70" t="n">
        <v>85.6</v>
      </c>
      <c r="H209" s="69" t="n">
        <f aca="false">G209*F209</f>
        <v>9946.6772</v>
      </c>
    </row>
    <row r="210" customFormat="false" ht="25.5" hidden="false" customHeight="true" outlineLevel="0" collapsed="false">
      <c r="A210" s="79" t="s">
        <v>519</v>
      </c>
      <c r="B210" s="65" t="s">
        <v>520</v>
      </c>
      <c r="C210" s="66" t="s">
        <v>521</v>
      </c>
      <c r="D210" s="65"/>
      <c r="E210" s="67" t="s">
        <v>59</v>
      </c>
      <c r="F210" s="70" t="n">
        <v>46.9257</v>
      </c>
      <c r="G210" s="70" t="n">
        <v>536</v>
      </c>
      <c r="H210" s="69" t="n">
        <f aca="false">G210*F210</f>
        <v>25152.1752</v>
      </c>
    </row>
    <row r="211" customFormat="false" ht="25.5" hidden="false" customHeight="true" outlineLevel="0" collapsed="false">
      <c r="A211" s="79" t="s">
        <v>522</v>
      </c>
      <c r="B211" s="65" t="s">
        <v>523</v>
      </c>
      <c r="C211" s="66" t="s">
        <v>524</v>
      </c>
      <c r="D211" s="65"/>
      <c r="E211" s="67" t="s">
        <v>59</v>
      </c>
      <c r="F211" s="70" t="n">
        <v>2.59</v>
      </c>
      <c r="G211" s="70" t="n">
        <v>602</v>
      </c>
      <c r="H211" s="69" t="n">
        <f aca="false">G211*F211</f>
        <v>1559.18</v>
      </c>
    </row>
    <row r="212" customFormat="false" ht="25.5" hidden="false" customHeight="true" outlineLevel="0" collapsed="false">
      <c r="A212" s="79" t="s">
        <v>525</v>
      </c>
      <c r="B212" s="65" t="s">
        <v>526</v>
      </c>
      <c r="C212" s="66" t="s">
        <v>527</v>
      </c>
      <c r="D212" s="65"/>
      <c r="E212" s="67" t="s">
        <v>64</v>
      </c>
      <c r="F212" s="70" t="n">
        <v>23.4</v>
      </c>
      <c r="G212" s="70" t="n">
        <v>191</v>
      </c>
      <c r="H212" s="69" t="n">
        <f aca="false">G212*F212</f>
        <v>4469.4</v>
      </c>
    </row>
    <row r="213" customFormat="false" ht="25.5" hidden="false" customHeight="true" outlineLevel="0" collapsed="false">
      <c r="A213" s="79" t="s">
        <v>528</v>
      </c>
      <c r="B213" s="65" t="s">
        <v>529</v>
      </c>
      <c r="C213" s="66" t="s">
        <v>530</v>
      </c>
      <c r="D213" s="65"/>
      <c r="E213" s="67" t="s">
        <v>59</v>
      </c>
      <c r="F213" s="70" t="n">
        <v>3.4995</v>
      </c>
      <c r="G213" s="70" t="n">
        <v>2630</v>
      </c>
      <c r="H213" s="69" t="n">
        <f aca="false">G213*F213</f>
        <v>9203.685</v>
      </c>
    </row>
    <row r="214" customFormat="false" ht="25.5" hidden="false" customHeight="true" outlineLevel="0" collapsed="false">
      <c r="A214" s="79" t="s">
        <v>531</v>
      </c>
      <c r="B214" s="65" t="s">
        <v>532</v>
      </c>
      <c r="C214" s="66" t="s">
        <v>533</v>
      </c>
      <c r="D214" s="65"/>
      <c r="E214" s="67" t="s">
        <v>64</v>
      </c>
      <c r="F214" s="70" t="n">
        <v>91.74</v>
      </c>
      <c r="G214" s="70" t="n">
        <v>100</v>
      </c>
      <c r="H214" s="69" t="n">
        <f aca="false">G214*F214</f>
        <v>9174</v>
      </c>
    </row>
    <row r="215" customFormat="false" ht="38.25" hidden="false" customHeight="true" outlineLevel="0" collapsed="false">
      <c r="A215" s="79" t="s">
        <v>534</v>
      </c>
      <c r="B215" s="65" t="s">
        <v>535</v>
      </c>
      <c r="C215" s="66" t="s">
        <v>536</v>
      </c>
      <c r="D215" s="65"/>
      <c r="E215" s="67" t="s">
        <v>64</v>
      </c>
      <c r="F215" s="70" t="n">
        <v>30.26</v>
      </c>
      <c r="G215" s="70" t="n">
        <v>157</v>
      </c>
      <c r="H215" s="69" t="n">
        <f aca="false">G215*F215</f>
        <v>4750.82</v>
      </c>
    </row>
    <row r="216" customFormat="false" ht="25.5" hidden="false" customHeight="true" outlineLevel="0" collapsed="false">
      <c r="A216" s="79" t="s">
        <v>537</v>
      </c>
      <c r="B216" s="65" t="s">
        <v>538</v>
      </c>
      <c r="C216" s="66" t="s">
        <v>539</v>
      </c>
      <c r="D216" s="65"/>
      <c r="E216" s="67" t="s">
        <v>59</v>
      </c>
      <c r="F216" s="70" t="n">
        <v>17.2899</v>
      </c>
      <c r="G216" s="70" t="n">
        <v>2220</v>
      </c>
      <c r="H216" s="69" t="n">
        <f aca="false">G216*F216</f>
        <v>38383.578</v>
      </c>
    </row>
    <row r="217" customFormat="false" ht="25.5" hidden="false" customHeight="true" outlineLevel="0" collapsed="false">
      <c r="A217" s="79" t="s">
        <v>540</v>
      </c>
      <c r="B217" s="65" t="s">
        <v>541</v>
      </c>
      <c r="C217" s="66" t="s">
        <v>542</v>
      </c>
      <c r="D217" s="65"/>
      <c r="E217" s="67" t="s">
        <v>188</v>
      </c>
      <c r="F217" s="70" t="n">
        <v>4</v>
      </c>
      <c r="G217" s="70" t="n">
        <v>136</v>
      </c>
      <c r="H217" s="69" t="n">
        <f aca="false">G217*F217</f>
        <v>544</v>
      </c>
    </row>
    <row r="218" customFormat="false" ht="38.25" hidden="false" customHeight="true" outlineLevel="0" collapsed="false">
      <c r="A218" s="79" t="s">
        <v>543</v>
      </c>
      <c r="B218" s="65" t="s">
        <v>544</v>
      </c>
      <c r="C218" s="66" t="s">
        <v>545</v>
      </c>
      <c r="D218" s="65"/>
      <c r="E218" s="67" t="s">
        <v>84</v>
      </c>
      <c r="F218" s="70" t="n">
        <v>0.46374</v>
      </c>
      <c r="G218" s="70" t="n">
        <v>3170</v>
      </c>
      <c r="H218" s="69" t="n">
        <f aca="false">G218*F218</f>
        <v>1470.0558</v>
      </c>
    </row>
    <row r="219" customFormat="false" ht="38.25" hidden="false" customHeight="true" outlineLevel="0" collapsed="false">
      <c r="A219" s="79" t="s">
        <v>546</v>
      </c>
      <c r="B219" s="65" t="s">
        <v>547</v>
      </c>
      <c r="C219" s="66" t="s">
        <v>548</v>
      </c>
      <c r="D219" s="65"/>
      <c r="E219" s="67" t="s">
        <v>84</v>
      </c>
      <c r="F219" s="70" t="n">
        <v>2.17</v>
      </c>
      <c r="G219" s="70" t="n">
        <v>2400</v>
      </c>
      <c r="H219" s="69" t="n">
        <f aca="false">G219*F219</f>
        <v>5208</v>
      </c>
    </row>
    <row r="220" customFormat="false" ht="38.25" hidden="false" customHeight="true" outlineLevel="0" collapsed="false">
      <c r="A220" s="79" t="s">
        <v>549</v>
      </c>
      <c r="B220" s="65" t="s">
        <v>550</v>
      </c>
      <c r="C220" s="66" t="s">
        <v>551</v>
      </c>
      <c r="D220" s="65"/>
      <c r="E220" s="67" t="s">
        <v>59</v>
      </c>
      <c r="F220" s="70" t="n">
        <v>53.59</v>
      </c>
      <c r="G220" s="70" t="n">
        <v>1030</v>
      </c>
      <c r="H220" s="69" t="n">
        <f aca="false">G220*F220</f>
        <v>55197.7</v>
      </c>
    </row>
    <row r="221" customFormat="false" ht="38.25" hidden="false" customHeight="true" outlineLevel="0" collapsed="false">
      <c r="A221" s="79" t="s">
        <v>552</v>
      </c>
      <c r="B221" s="65" t="s">
        <v>553</v>
      </c>
      <c r="C221" s="66" t="s">
        <v>554</v>
      </c>
      <c r="D221" s="65"/>
      <c r="E221" s="67" t="s">
        <v>59</v>
      </c>
      <c r="F221" s="70" t="n">
        <v>53.71566</v>
      </c>
      <c r="G221" s="70" t="n">
        <v>2090</v>
      </c>
      <c r="H221" s="69" t="n">
        <f aca="false">G221*F221</f>
        <v>112265.7294</v>
      </c>
    </row>
    <row r="222" customFormat="false" ht="38.25" hidden="false" customHeight="true" outlineLevel="0" collapsed="false">
      <c r="A222" s="79" t="s">
        <v>555</v>
      </c>
      <c r="B222" s="65" t="s">
        <v>556</v>
      </c>
      <c r="C222" s="66" t="s">
        <v>557</v>
      </c>
      <c r="D222" s="65"/>
      <c r="E222" s="67" t="s">
        <v>64</v>
      </c>
      <c r="F222" s="70" t="n">
        <v>40.6</v>
      </c>
      <c r="G222" s="70" t="n">
        <v>32.9</v>
      </c>
      <c r="H222" s="69" t="n">
        <f aca="false">G222*F222</f>
        <v>1335.74</v>
      </c>
    </row>
    <row r="223" customFormat="false" ht="25.5" hidden="false" customHeight="true" outlineLevel="0" collapsed="false">
      <c r="A223" s="79" t="s">
        <v>558</v>
      </c>
      <c r="B223" s="65" t="s">
        <v>559</v>
      </c>
      <c r="C223" s="66" t="s">
        <v>560</v>
      </c>
      <c r="D223" s="65"/>
      <c r="E223" s="67" t="s">
        <v>64</v>
      </c>
      <c r="F223" s="70" t="n">
        <v>96.6</v>
      </c>
      <c r="G223" s="70" t="n">
        <v>48.4</v>
      </c>
      <c r="H223" s="69" t="n">
        <f aca="false">G223*F223</f>
        <v>4675.44</v>
      </c>
    </row>
    <row r="224" customFormat="false" ht="25.5" hidden="false" customHeight="true" outlineLevel="0" collapsed="false">
      <c r="A224" s="79" t="s">
        <v>561</v>
      </c>
      <c r="B224" s="65" t="s">
        <v>562</v>
      </c>
      <c r="C224" s="66" t="s">
        <v>563</v>
      </c>
      <c r="D224" s="65"/>
      <c r="E224" s="67" t="s">
        <v>59</v>
      </c>
      <c r="F224" s="70" t="n">
        <v>49.785575</v>
      </c>
      <c r="G224" s="70" t="n">
        <v>268</v>
      </c>
      <c r="H224" s="69" t="n">
        <f aca="false">G224*F224</f>
        <v>13342.5341</v>
      </c>
    </row>
    <row r="225" customFormat="false" ht="25.5" hidden="false" customHeight="true" outlineLevel="0" collapsed="false">
      <c r="A225" s="79" t="s">
        <v>564</v>
      </c>
      <c r="B225" s="65" t="s">
        <v>565</v>
      </c>
      <c r="C225" s="66" t="s">
        <v>566</v>
      </c>
      <c r="D225" s="65"/>
      <c r="E225" s="67" t="s">
        <v>64</v>
      </c>
      <c r="F225" s="70" t="n">
        <v>11.94</v>
      </c>
      <c r="G225" s="70" t="n">
        <v>224</v>
      </c>
      <c r="H225" s="69" t="n">
        <f aca="false">G225*F225</f>
        <v>2674.56</v>
      </c>
    </row>
    <row r="226" customFormat="false" ht="25.5" hidden="false" customHeight="true" outlineLevel="0" collapsed="false">
      <c r="A226" s="79" t="s">
        <v>567</v>
      </c>
      <c r="B226" s="65" t="s">
        <v>568</v>
      </c>
      <c r="C226" s="66" t="s">
        <v>569</v>
      </c>
      <c r="D226" s="65"/>
      <c r="E226" s="67" t="s">
        <v>64</v>
      </c>
      <c r="F226" s="70" t="n">
        <v>0.38</v>
      </c>
      <c r="G226" s="70" t="n">
        <v>693</v>
      </c>
      <c r="H226" s="69" t="n">
        <f aca="false">G226*F226</f>
        <v>263.34</v>
      </c>
    </row>
    <row r="227" customFormat="false" ht="25.5" hidden="false" customHeight="true" outlineLevel="0" collapsed="false">
      <c r="A227" s="79" t="s">
        <v>570</v>
      </c>
      <c r="B227" s="65" t="s">
        <v>571</v>
      </c>
      <c r="C227" s="66" t="s">
        <v>572</v>
      </c>
      <c r="D227" s="65"/>
      <c r="E227" s="67" t="s">
        <v>64</v>
      </c>
      <c r="F227" s="70" t="n">
        <v>5.43</v>
      </c>
      <c r="G227" s="70" t="n">
        <v>130</v>
      </c>
      <c r="H227" s="69" t="n">
        <f aca="false">G227*F227</f>
        <v>705.9</v>
      </c>
    </row>
    <row r="228" customFormat="false" ht="25.5" hidden="false" customHeight="true" outlineLevel="0" collapsed="false">
      <c r="A228" s="79" t="s">
        <v>573</v>
      </c>
      <c r="B228" s="65" t="s">
        <v>574</v>
      </c>
      <c r="C228" s="66" t="s">
        <v>575</v>
      </c>
      <c r="D228" s="65"/>
      <c r="E228" s="67" t="s">
        <v>64</v>
      </c>
      <c r="F228" s="70" t="n">
        <v>67.595</v>
      </c>
      <c r="G228" s="70" t="n">
        <v>107</v>
      </c>
      <c r="H228" s="69" t="n">
        <f aca="false">G228*F228</f>
        <v>7232.665</v>
      </c>
    </row>
    <row r="229" customFormat="false" ht="25.5" hidden="false" customHeight="true" outlineLevel="0" collapsed="false">
      <c r="A229" s="79" t="s">
        <v>576</v>
      </c>
      <c r="B229" s="65" t="s">
        <v>577</v>
      </c>
      <c r="C229" s="66" t="s">
        <v>578</v>
      </c>
      <c r="D229" s="65"/>
      <c r="E229" s="67" t="s">
        <v>64</v>
      </c>
      <c r="F229" s="70" t="n">
        <v>35.31</v>
      </c>
      <c r="G229" s="70" t="n">
        <v>200</v>
      </c>
      <c r="H229" s="69" t="n">
        <f aca="false">G229*F229</f>
        <v>7062</v>
      </c>
    </row>
    <row r="230" customFormat="false" ht="25.5" hidden="false" customHeight="true" outlineLevel="0" collapsed="false">
      <c r="A230" s="79" t="s">
        <v>579</v>
      </c>
      <c r="B230" s="65" t="s">
        <v>580</v>
      </c>
      <c r="C230" s="66" t="s">
        <v>581</v>
      </c>
      <c r="D230" s="65"/>
      <c r="E230" s="67" t="s">
        <v>64</v>
      </c>
      <c r="F230" s="70" t="n">
        <v>31.2</v>
      </c>
      <c r="G230" s="70" t="n">
        <v>153</v>
      </c>
      <c r="H230" s="69" t="n">
        <f aca="false">G230*F230</f>
        <v>4773.6</v>
      </c>
    </row>
    <row r="231" customFormat="false" ht="38.25" hidden="false" customHeight="true" outlineLevel="0" collapsed="false">
      <c r="A231" s="79" t="s">
        <v>582</v>
      </c>
      <c r="B231" s="65" t="s">
        <v>583</v>
      </c>
      <c r="C231" s="66" t="s">
        <v>584</v>
      </c>
      <c r="D231" s="65"/>
      <c r="E231" s="67" t="s">
        <v>104</v>
      </c>
      <c r="F231" s="70" t="n">
        <v>2</v>
      </c>
      <c r="G231" s="70" t="n">
        <v>51.8</v>
      </c>
      <c r="H231" s="69" t="n">
        <f aca="false">G231*F231</f>
        <v>103.6</v>
      </c>
    </row>
    <row r="232" customFormat="false" ht="38.25" hidden="false" customHeight="true" outlineLevel="0" collapsed="false">
      <c r="A232" s="79" t="s">
        <v>585</v>
      </c>
      <c r="B232" s="65" t="s">
        <v>586</v>
      </c>
      <c r="C232" s="66" t="s">
        <v>587</v>
      </c>
      <c r="D232" s="65"/>
      <c r="E232" s="67" t="s">
        <v>104</v>
      </c>
      <c r="F232" s="70" t="n">
        <v>7</v>
      </c>
      <c r="G232" s="70" t="n">
        <v>131</v>
      </c>
      <c r="H232" s="69" t="n">
        <f aca="false">G232*F232</f>
        <v>917</v>
      </c>
    </row>
    <row r="233" customFormat="false" ht="38.25" hidden="false" customHeight="true" outlineLevel="0" collapsed="false">
      <c r="A233" s="79" t="s">
        <v>588</v>
      </c>
      <c r="B233" s="65" t="s">
        <v>589</v>
      </c>
      <c r="C233" s="66" t="s">
        <v>590</v>
      </c>
      <c r="D233" s="65"/>
      <c r="E233" s="67"/>
      <c r="F233" s="70" t="n">
        <v>4</v>
      </c>
      <c r="G233" s="70" t="n">
        <v>179</v>
      </c>
      <c r="H233" s="69" t="n">
        <f aca="false">G233*F233</f>
        <v>716</v>
      </c>
    </row>
    <row r="234" customFormat="false" ht="38.25" hidden="false" customHeight="true" outlineLevel="0" collapsed="false">
      <c r="A234" s="79" t="s">
        <v>591</v>
      </c>
      <c r="B234" s="65" t="s">
        <v>592</v>
      </c>
      <c r="C234" s="66" t="s">
        <v>593</v>
      </c>
      <c r="D234" s="65"/>
      <c r="E234" s="67"/>
      <c r="F234" s="70" t="n">
        <v>3</v>
      </c>
      <c r="G234" s="70" t="n">
        <v>45.4</v>
      </c>
      <c r="H234" s="69" t="n">
        <f aca="false">G234*F234</f>
        <v>136.2</v>
      </c>
    </row>
    <row r="235" customFormat="false" ht="38.25" hidden="false" customHeight="true" outlineLevel="0" collapsed="false">
      <c r="A235" s="79" t="s">
        <v>594</v>
      </c>
      <c r="B235" s="65" t="s">
        <v>595</v>
      </c>
      <c r="C235" s="66" t="s">
        <v>596</v>
      </c>
      <c r="D235" s="65"/>
      <c r="E235" s="67" t="s">
        <v>104</v>
      </c>
      <c r="F235" s="70" t="n">
        <v>15</v>
      </c>
      <c r="G235" s="70" t="n">
        <v>180</v>
      </c>
      <c r="H235" s="69" t="n">
        <f aca="false">G235*F235</f>
        <v>2700</v>
      </c>
    </row>
    <row r="236" customFormat="false" ht="38.25" hidden="false" customHeight="true" outlineLevel="0" collapsed="false">
      <c r="A236" s="79" t="s">
        <v>597</v>
      </c>
      <c r="B236" s="65" t="s">
        <v>598</v>
      </c>
      <c r="C236" s="66" t="s">
        <v>599</v>
      </c>
      <c r="D236" s="65"/>
      <c r="E236" s="67" t="s">
        <v>104</v>
      </c>
      <c r="F236" s="70" t="n">
        <v>1</v>
      </c>
      <c r="G236" s="70" t="n">
        <v>244</v>
      </c>
      <c r="H236" s="69" t="n">
        <f aca="false">G236*F236</f>
        <v>244</v>
      </c>
    </row>
    <row r="237" customFormat="false" ht="38.25" hidden="false" customHeight="true" outlineLevel="0" collapsed="false">
      <c r="A237" s="79" t="s">
        <v>600</v>
      </c>
      <c r="B237" s="65" t="s">
        <v>601</v>
      </c>
      <c r="C237" s="66" t="s">
        <v>602</v>
      </c>
      <c r="D237" s="65"/>
      <c r="E237" s="67" t="s">
        <v>104</v>
      </c>
      <c r="F237" s="70" t="n">
        <v>2</v>
      </c>
      <c r="G237" s="70" t="n">
        <v>343</v>
      </c>
      <c r="H237" s="69" t="n">
        <f aca="false">G237*F237</f>
        <v>686</v>
      </c>
    </row>
    <row r="238" customFormat="false" ht="38.25" hidden="false" customHeight="true" outlineLevel="0" collapsed="false">
      <c r="A238" s="79" t="s">
        <v>603</v>
      </c>
      <c r="B238" s="65" t="s">
        <v>604</v>
      </c>
      <c r="C238" s="66" t="s">
        <v>605</v>
      </c>
      <c r="D238" s="65"/>
      <c r="E238" s="67" t="s">
        <v>104</v>
      </c>
      <c r="F238" s="70" t="n">
        <v>2</v>
      </c>
      <c r="G238" s="70" t="n">
        <v>81.2</v>
      </c>
      <c r="H238" s="69" t="n">
        <f aca="false">G238*F238</f>
        <v>162.4</v>
      </c>
    </row>
    <row r="239" customFormat="false" ht="38.25" hidden="false" customHeight="true" outlineLevel="0" collapsed="false">
      <c r="A239" s="79" t="s">
        <v>606</v>
      </c>
      <c r="B239" s="65" t="s">
        <v>607</v>
      </c>
      <c r="C239" s="66" t="s">
        <v>605</v>
      </c>
      <c r="D239" s="65"/>
      <c r="E239" s="67" t="s">
        <v>104</v>
      </c>
      <c r="F239" s="70" t="n">
        <v>7</v>
      </c>
      <c r="G239" s="70" t="n">
        <v>328</v>
      </c>
      <c r="H239" s="69" t="n">
        <f aca="false">G239*F239</f>
        <v>2296</v>
      </c>
    </row>
    <row r="240" customFormat="false" ht="38.25" hidden="false" customHeight="true" outlineLevel="0" collapsed="false">
      <c r="A240" s="79" t="s">
        <v>608</v>
      </c>
      <c r="B240" s="65" t="s">
        <v>609</v>
      </c>
      <c r="C240" s="66" t="s">
        <v>610</v>
      </c>
      <c r="D240" s="65"/>
      <c r="E240" s="67" t="s">
        <v>104</v>
      </c>
      <c r="F240" s="70" t="n">
        <v>1</v>
      </c>
      <c r="G240" s="70" t="n">
        <v>431</v>
      </c>
      <c r="H240" s="69" t="n">
        <f aca="false">G240*F240</f>
        <v>431</v>
      </c>
    </row>
    <row r="241" customFormat="false" ht="38.25" hidden="false" customHeight="true" outlineLevel="0" collapsed="false">
      <c r="A241" s="79" t="s">
        <v>611</v>
      </c>
      <c r="B241" s="65" t="s">
        <v>612</v>
      </c>
      <c r="C241" s="66" t="s">
        <v>613</v>
      </c>
      <c r="D241" s="65"/>
      <c r="E241" s="67" t="s">
        <v>104</v>
      </c>
      <c r="F241" s="70" t="n">
        <v>5</v>
      </c>
      <c r="G241" s="70" t="n">
        <v>515</v>
      </c>
      <c r="H241" s="69" t="n">
        <f aca="false">G241*F241</f>
        <v>2575</v>
      </c>
    </row>
    <row r="242" customFormat="false" ht="38.25" hidden="false" customHeight="true" outlineLevel="0" collapsed="false">
      <c r="A242" s="79" t="s">
        <v>614</v>
      </c>
      <c r="B242" s="65" t="s">
        <v>615</v>
      </c>
      <c r="C242" s="66" t="s">
        <v>616</v>
      </c>
      <c r="D242" s="65"/>
      <c r="E242" s="67" t="s">
        <v>59</v>
      </c>
      <c r="F242" s="70" t="n">
        <v>2.4048</v>
      </c>
      <c r="G242" s="70" t="n">
        <v>1230</v>
      </c>
      <c r="H242" s="69" t="n">
        <f aca="false">G242*F242</f>
        <v>2957.904</v>
      </c>
    </row>
    <row r="243" customFormat="false" ht="38.25" hidden="false" customHeight="true" outlineLevel="0" collapsed="false">
      <c r="A243" s="79" t="s">
        <v>617</v>
      </c>
      <c r="B243" s="65" t="s">
        <v>618</v>
      </c>
      <c r="C243" s="66" t="s">
        <v>619</v>
      </c>
      <c r="D243" s="65"/>
      <c r="E243" s="67" t="s">
        <v>59</v>
      </c>
      <c r="F243" s="70" t="n">
        <v>0.68</v>
      </c>
      <c r="G243" s="70" t="n">
        <v>1420</v>
      </c>
      <c r="H243" s="69" t="n">
        <f aca="false">G243*F243</f>
        <v>965.6</v>
      </c>
    </row>
    <row r="244" customFormat="false" ht="38.25" hidden="false" customHeight="true" outlineLevel="0" collapsed="false">
      <c r="A244" s="79" t="s">
        <v>620</v>
      </c>
      <c r="B244" s="65" t="s">
        <v>621</v>
      </c>
      <c r="C244" s="66" t="s">
        <v>622</v>
      </c>
      <c r="D244" s="65"/>
      <c r="E244" s="67" t="s">
        <v>59</v>
      </c>
      <c r="F244" s="70" t="n">
        <v>2.459875</v>
      </c>
      <c r="G244" s="70" t="n">
        <v>681</v>
      </c>
      <c r="H244" s="69" t="n">
        <f aca="false">G244*F244</f>
        <v>1675.174875</v>
      </c>
    </row>
    <row r="245" customFormat="false" ht="38.25" hidden="false" customHeight="true" outlineLevel="0" collapsed="false">
      <c r="A245" s="79" t="s">
        <v>623</v>
      </c>
      <c r="B245" s="65" t="s">
        <v>624</v>
      </c>
      <c r="C245" s="66" t="s">
        <v>625</v>
      </c>
      <c r="D245" s="65"/>
      <c r="E245" s="67" t="s">
        <v>59</v>
      </c>
      <c r="F245" s="70" t="n">
        <v>3.85875</v>
      </c>
      <c r="G245" s="70" t="n">
        <v>769</v>
      </c>
      <c r="H245" s="69" t="n">
        <f aca="false">G245*F245</f>
        <v>2967.37875</v>
      </c>
    </row>
    <row r="246" customFormat="false" ht="38.25" hidden="false" customHeight="true" outlineLevel="0" collapsed="false">
      <c r="A246" s="79" t="s">
        <v>626</v>
      </c>
      <c r="B246" s="65" t="s">
        <v>627</v>
      </c>
      <c r="C246" s="66" t="s">
        <v>628</v>
      </c>
      <c r="D246" s="65"/>
      <c r="E246" s="67" t="s">
        <v>64</v>
      </c>
      <c r="F246" s="70" t="n">
        <v>2.523</v>
      </c>
      <c r="G246" s="70" t="n">
        <v>131</v>
      </c>
      <c r="H246" s="69" t="n">
        <f aca="false">G246*F246</f>
        <v>330.513</v>
      </c>
    </row>
    <row r="247" customFormat="false" ht="38.25" hidden="false" customHeight="true" outlineLevel="0" collapsed="false">
      <c r="A247" s="79" t="s">
        <v>629</v>
      </c>
      <c r="B247" s="65" t="s">
        <v>630</v>
      </c>
      <c r="C247" s="66" t="s">
        <v>631</v>
      </c>
      <c r="D247" s="65"/>
      <c r="E247" s="67" t="s">
        <v>64</v>
      </c>
      <c r="F247" s="70" t="n">
        <v>5.4</v>
      </c>
      <c r="G247" s="70" t="n">
        <v>70.3</v>
      </c>
      <c r="H247" s="69" t="n">
        <f aca="false">G247*F247</f>
        <v>379.62</v>
      </c>
    </row>
    <row r="248" customFormat="false" ht="38.25" hidden="false" customHeight="true" outlineLevel="0" collapsed="false">
      <c r="A248" s="79" t="s">
        <v>632</v>
      </c>
      <c r="B248" s="65" t="s">
        <v>633</v>
      </c>
      <c r="C248" s="66" t="s">
        <v>634</v>
      </c>
      <c r="D248" s="65"/>
      <c r="E248" s="67" t="s">
        <v>64</v>
      </c>
      <c r="F248" s="70" t="n">
        <v>9.645</v>
      </c>
      <c r="G248" s="70" t="n">
        <v>91.6</v>
      </c>
      <c r="H248" s="69" t="n">
        <f aca="false">G248*F248</f>
        <v>883.482</v>
      </c>
    </row>
    <row r="249" customFormat="false" ht="38.25" hidden="false" customHeight="true" outlineLevel="0" collapsed="false">
      <c r="A249" s="79" t="s">
        <v>635</v>
      </c>
      <c r="B249" s="65" t="s">
        <v>636</v>
      </c>
      <c r="C249" s="66" t="s">
        <v>637</v>
      </c>
      <c r="D249" s="65"/>
      <c r="E249" s="67" t="s">
        <v>104</v>
      </c>
      <c r="F249" s="70" t="n">
        <v>4</v>
      </c>
      <c r="G249" s="70" t="n">
        <v>40.3</v>
      </c>
      <c r="H249" s="69" t="n">
        <f aca="false">G249*F249</f>
        <v>161.2</v>
      </c>
    </row>
    <row r="250" customFormat="false" ht="38.25" hidden="false" customHeight="true" outlineLevel="0" collapsed="false">
      <c r="A250" s="79" t="s">
        <v>638</v>
      </c>
      <c r="B250" s="65" t="s">
        <v>639</v>
      </c>
      <c r="C250" s="66" t="s">
        <v>640</v>
      </c>
      <c r="D250" s="65"/>
      <c r="E250" s="67" t="s">
        <v>104</v>
      </c>
      <c r="F250" s="70" t="n">
        <v>2</v>
      </c>
      <c r="G250" s="70" t="n">
        <v>57.5</v>
      </c>
      <c r="H250" s="69" t="n">
        <f aca="false">G250*F250</f>
        <v>115</v>
      </c>
    </row>
    <row r="251" customFormat="false" ht="38.25" hidden="false" customHeight="true" outlineLevel="0" collapsed="false">
      <c r="A251" s="79" t="s">
        <v>641</v>
      </c>
      <c r="B251" s="65" t="s">
        <v>642</v>
      </c>
      <c r="C251" s="66" t="s">
        <v>643</v>
      </c>
      <c r="D251" s="65"/>
      <c r="E251" s="67" t="s">
        <v>104</v>
      </c>
      <c r="F251" s="70" t="n">
        <v>71</v>
      </c>
      <c r="G251" s="70" t="n">
        <v>164</v>
      </c>
      <c r="H251" s="69" t="n">
        <f aca="false">G251*F251</f>
        <v>11644</v>
      </c>
    </row>
    <row r="252" customFormat="false" ht="38.25" hidden="false" customHeight="true" outlineLevel="0" collapsed="false">
      <c r="A252" s="79" t="s">
        <v>644</v>
      </c>
      <c r="B252" s="65" t="s">
        <v>645</v>
      </c>
      <c r="C252" s="66" t="s">
        <v>646</v>
      </c>
      <c r="D252" s="65"/>
      <c r="E252" s="67" t="s">
        <v>104</v>
      </c>
      <c r="F252" s="70" t="n">
        <v>2</v>
      </c>
      <c r="G252" s="70" t="n">
        <v>171</v>
      </c>
      <c r="H252" s="69" t="n">
        <f aca="false">G252*F252</f>
        <v>342</v>
      </c>
    </row>
    <row r="253" customFormat="false" ht="38.25" hidden="false" customHeight="true" outlineLevel="0" collapsed="false">
      <c r="A253" s="79" t="s">
        <v>647</v>
      </c>
      <c r="B253" s="65" t="s">
        <v>648</v>
      </c>
      <c r="C253" s="66" t="s">
        <v>649</v>
      </c>
      <c r="D253" s="65"/>
      <c r="E253" s="67" t="s">
        <v>188</v>
      </c>
      <c r="F253" s="70" t="n">
        <v>27.1</v>
      </c>
      <c r="G253" s="70" t="n">
        <v>94.6</v>
      </c>
      <c r="H253" s="69" t="n">
        <f aca="false">G253*F253</f>
        <v>2563.66</v>
      </c>
    </row>
    <row r="254" customFormat="false" ht="38.25" hidden="false" customHeight="true" outlineLevel="0" collapsed="false">
      <c r="A254" s="79" t="s">
        <v>650</v>
      </c>
      <c r="B254" s="65" t="s">
        <v>651</v>
      </c>
      <c r="C254" s="66" t="s">
        <v>652</v>
      </c>
      <c r="D254" s="65"/>
      <c r="E254" s="67" t="s">
        <v>188</v>
      </c>
      <c r="F254" s="70" t="n">
        <v>42</v>
      </c>
      <c r="G254" s="70" t="n">
        <v>155</v>
      </c>
      <c r="H254" s="69" t="n">
        <f aca="false">G254*F254</f>
        <v>6510</v>
      </c>
    </row>
    <row r="255" customFormat="false" ht="25.5" hidden="false" customHeight="true" outlineLevel="0" collapsed="false">
      <c r="A255" s="79" t="s">
        <v>653</v>
      </c>
      <c r="B255" s="65" t="s">
        <v>654</v>
      </c>
      <c r="C255" s="66" t="s">
        <v>655</v>
      </c>
      <c r="D255" s="65"/>
      <c r="E255" s="67" t="s">
        <v>104</v>
      </c>
      <c r="F255" s="70" t="n">
        <v>4</v>
      </c>
      <c r="G255" s="70" t="n">
        <v>218</v>
      </c>
      <c r="H255" s="69" t="n">
        <f aca="false">G255*F255</f>
        <v>872</v>
      </c>
    </row>
    <row r="256" customFormat="false" ht="25.5" hidden="false" customHeight="true" outlineLevel="0" collapsed="false">
      <c r="A256" s="79" t="s">
        <v>656</v>
      </c>
      <c r="B256" s="65" t="s">
        <v>657</v>
      </c>
      <c r="C256" s="66" t="s">
        <v>658</v>
      </c>
      <c r="D256" s="65"/>
      <c r="E256" s="67" t="s">
        <v>104</v>
      </c>
      <c r="F256" s="70" t="n">
        <v>2</v>
      </c>
      <c r="G256" s="70" t="n">
        <v>402</v>
      </c>
      <c r="H256" s="69" t="n">
        <f aca="false">G256*F256</f>
        <v>804</v>
      </c>
    </row>
    <row r="257" customFormat="false" ht="25.5" hidden="false" customHeight="true" outlineLevel="0" collapsed="false">
      <c r="A257" s="79" t="s">
        <v>659</v>
      </c>
      <c r="B257" s="65" t="s">
        <v>660</v>
      </c>
      <c r="C257" s="66" t="s">
        <v>661</v>
      </c>
      <c r="D257" s="65"/>
      <c r="E257" s="67" t="s">
        <v>104</v>
      </c>
      <c r="F257" s="70" t="n">
        <v>4</v>
      </c>
      <c r="G257" s="70" t="n">
        <v>430</v>
      </c>
      <c r="H257" s="69" t="n">
        <f aca="false">G257*F257</f>
        <v>1720</v>
      </c>
    </row>
    <row r="258" customFormat="false" ht="25.5" hidden="false" customHeight="true" outlineLevel="0" collapsed="false">
      <c r="A258" s="79" t="s">
        <v>662</v>
      </c>
      <c r="B258" s="65" t="s">
        <v>663</v>
      </c>
      <c r="C258" s="66" t="s">
        <v>664</v>
      </c>
      <c r="D258" s="65"/>
      <c r="E258" s="67" t="s">
        <v>188</v>
      </c>
      <c r="F258" s="70" t="n">
        <v>8.5</v>
      </c>
      <c r="G258" s="70" t="n">
        <v>94.8</v>
      </c>
      <c r="H258" s="69" t="n">
        <f aca="false">G258*F258</f>
        <v>805.8</v>
      </c>
    </row>
    <row r="259" customFormat="false" ht="25.5" hidden="false" customHeight="true" outlineLevel="0" collapsed="false">
      <c r="A259" s="79" t="s">
        <v>665</v>
      </c>
      <c r="B259" s="65" t="s">
        <v>666</v>
      </c>
      <c r="C259" s="66" t="s">
        <v>667</v>
      </c>
      <c r="D259" s="65"/>
      <c r="E259" s="67" t="s">
        <v>188</v>
      </c>
      <c r="F259" s="70" t="n">
        <v>12.7</v>
      </c>
      <c r="G259" s="70" t="n">
        <v>72.9</v>
      </c>
      <c r="H259" s="69" t="n">
        <f aca="false">G259*F259</f>
        <v>925.83</v>
      </c>
    </row>
    <row r="260" customFormat="false" ht="25.5" hidden="false" customHeight="true" outlineLevel="0" collapsed="false">
      <c r="A260" s="79" t="s">
        <v>668</v>
      </c>
      <c r="B260" s="65" t="s">
        <v>669</v>
      </c>
      <c r="C260" s="66" t="s">
        <v>670</v>
      </c>
      <c r="D260" s="65"/>
      <c r="E260" s="67" t="s">
        <v>188</v>
      </c>
      <c r="F260" s="70" t="n">
        <v>28.9</v>
      </c>
      <c r="G260" s="70" t="n">
        <v>89.9</v>
      </c>
      <c r="H260" s="69" t="n">
        <f aca="false">G260*F260</f>
        <v>2598.11</v>
      </c>
    </row>
    <row r="261" customFormat="false" ht="25.5" hidden="false" customHeight="true" outlineLevel="0" collapsed="false">
      <c r="A261" s="79" t="s">
        <v>671</v>
      </c>
      <c r="B261" s="65" t="s">
        <v>672</v>
      </c>
      <c r="C261" s="66" t="s">
        <v>673</v>
      </c>
      <c r="D261" s="65"/>
      <c r="E261" s="67" t="s">
        <v>188</v>
      </c>
      <c r="F261" s="70" t="n">
        <v>7.1</v>
      </c>
      <c r="G261" s="70" t="n">
        <v>142</v>
      </c>
      <c r="H261" s="69" t="n">
        <f aca="false">G261*F261</f>
        <v>1008.2</v>
      </c>
    </row>
    <row r="262" customFormat="false" ht="25.5" hidden="false" customHeight="true" outlineLevel="0" collapsed="false">
      <c r="A262" s="79" t="s">
        <v>674</v>
      </c>
      <c r="B262" s="65" t="s">
        <v>675</v>
      </c>
      <c r="C262" s="66" t="s">
        <v>676</v>
      </c>
      <c r="D262" s="65"/>
      <c r="E262" s="67" t="s">
        <v>188</v>
      </c>
      <c r="F262" s="70" t="n">
        <v>12.6</v>
      </c>
      <c r="G262" s="70" t="n">
        <v>173</v>
      </c>
      <c r="H262" s="69" t="n">
        <f aca="false">G262*F262</f>
        <v>2179.8</v>
      </c>
    </row>
    <row r="263" customFormat="false" ht="25.5" hidden="false" customHeight="true" outlineLevel="0" collapsed="false">
      <c r="A263" s="79" t="s">
        <v>677</v>
      </c>
      <c r="B263" s="65" t="s">
        <v>678</v>
      </c>
      <c r="C263" s="66" t="s">
        <v>679</v>
      </c>
      <c r="D263" s="65"/>
      <c r="E263" s="67" t="s">
        <v>188</v>
      </c>
      <c r="F263" s="70" t="n">
        <v>2.6</v>
      </c>
      <c r="G263" s="70" t="n">
        <v>195</v>
      </c>
      <c r="H263" s="69" t="n">
        <f aca="false">G263*F263</f>
        <v>507</v>
      </c>
    </row>
    <row r="264" customFormat="false" ht="25.5" hidden="false" customHeight="true" outlineLevel="0" collapsed="false">
      <c r="A264" s="79" t="s">
        <v>680</v>
      </c>
      <c r="B264" s="65" t="s">
        <v>681</v>
      </c>
      <c r="C264" s="66" t="s">
        <v>682</v>
      </c>
      <c r="D264" s="65"/>
      <c r="E264" s="67" t="s">
        <v>188</v>
      </c>
      <c r="F264" s="70" t="n">
        <v>5.8</v>
      </c>
      <c r="G264" s="70" t="n">
        <v>290</v>
      </c>
      <c r="H264" s="69" t="n">
        <f aca="false">G264*F264</f>
        <v>1682</v>
      </c>
    </row>
    <row r="265" customFormat="false" ht="25.5" hidden="false" customHeight="true" outlineLevel="0" collapsed="false">
      <c r="A265" s="79" t="s">
        <v>683</v>
      </c>
      <c r="B265" s="65" t="s">
        <v>684</v>
      </c>
      <c r="C265" s="66" t="s">
        <v>685</v>
      </c>
      <c r="D265" s="65"/>
      <c r="E265" s="67" t="s">
        <v>188</v>
      </c>
      <c r="F265" s="70" t="n">
        <v>3.18</v>
      </c>
      <c r="G265" s="70" t="n">
        <v>350</v>
      </c>
      <c r="H265" s="69" t="n">
        <f aca="false">G265*F265</f>
        <v>1113</v>
      </c>
    </row>
    <row r="266" customFormat="false" ht="38.25" hidden="false" customHeight="true" outlineLevel="0" collapsed="false">
      <c r="A266" s="79" t="s">
        <v>686</v>
      </c>
      <c r="B266" s="65" t="s">
        <v>687</v>
      </c>
      <c r="C266" s="66" t="s">
        <v>688</v>
      </c>
      <c r="D266" s="65"/>
      <c r="E266" s="67" t="s">
        <v>188</v>
      </c>
      <c r="F266" s="70" t="n">
        <v>67.87</v>
      </c>
      <c r="G266" s="70" t="n">
        <v>152</v>
      </c>
      <c r="H266" s="69" t="n">
        <f aca="false">G266*F266</f>
        <v>10316.24</v>
      </c>
    </row>
    <row r="267" customFormat="false" ht="25.5" hidden="false" customHeight="true" outlineLevel="0" collapsed="false">
      <c r="A267" s="79" t="s">
        <v>689</v>
      </c>
      <c r="B267" s="65" t="s">
        <v>690</v>
      </c>
      <c r="C267" s="66" t="s">
        <v>691</v>
      </c>
      <c r="D267" s="65"/>
      <c r="E267" s="67" t="s">
        <v>188</v>
      </c>
      <c r="F267" s="70" t="n">
        <v>12.6</v>
      </c>
      <c r="G267" s="70" t="n">
        <v>1600</v>
      </c>
      <c r="H267" s="69" t="n">
        <f aca="false">G267*F267</f>
        <v>20160</v>
      </c>
    </row>
    <row r="268" customFormat="false" ht="38.25" hidden="false" customHeight="true" outlineLevel="0" collapsed="false">
      <c r="A268" s="79" t="s">
        <v>692</v>
      </c>
      <c r="B268" s="65" t="s">
        <v>693</v>
      </c>
      <c r="C268" s="66" t="s">
        <v>694</v>
      </c>
      <c r="D268" s="65"/>
      <c r="E268" s="67" t="s">
        <v>188</v>
      </c>
      <c r="F268" s="70" t="n">
        <v>1.7</v>
      </c>
      <c r="G268" s="70" t="n">
        <v>6470</v>
      </c>
      <c r="H268" s="69" t="n">
        <f aca="false">G268*F268</f>
        <v>10999</v>
      </c>
    </row>
    <row r="269" customFormat="false" ht="25.5" hidden="false" customHeight="true" outlineLevel="0" collapsed="false">
      <c r="A269" s="79" t="s">
        <v>695</v>
      </c>
      <c r="B269" s="65" t="s">
        <v>696</v>
      </c>
      <c r="C269" s="66" t="s">
        <v>697</v>
      </c>
      <c r="D269" s="65"/>
      <c r="E269" s="67" t="s">
        <v>64</v>
      </c>
      <c r="F269" s="70" t="n">
        <v>540.23</v>
      </c>
      <c r="G269" s="70" t="n">
        <v>70.3</v>
      </c>
      <c r="H269" s="69" t="n">
        <f aca="false">G269*F269</f>
        <v>37978.169</v>
      </c>
    </row>
    <row r="270" customFormat="false" ht="25.5" hidden="false" customHeight="true" outlineLevel="0" collapsed="false">
      <c r="A270" s="79" t="s">
        <v>698</v>
      </c>
      <c r="B270" s="65" t="s">
        <v>699</v>
      </c>
      <c r="C270" s="66" t="s">
        <v>700</v>
      </c>
      <c r="D270" s="65"/>
      <c r="E270" s="67" t="s">
        <v>64</v>
      </c>
      <c r="F270" s="70" t="n">
        <v>970.98025</v>
      </c>
      <c r="G270" s="70" t="n">
        <v>55.4</v>
      </c>
      <c r="H270" s="69" t="n">
        <f aca="false">G270*F270</f>
        <v>53792.30585</v>
      </c>
    </row>
    <row r="271" customFormat="false" ht="12.75" hidden="false" customHeight="true" outlineLevel="0" collapsed="false">
      <c r="A271" s="79" t="s">
        <v>701</v>
      </c>
      <c r="B271" s="65" t="s">
        <v>702</v>
      </c>
      <c r="C271" s="66" t="s">
        <v>703</v>
      </c>
      <c r="D271" s="150"/>
      <c r="E271" s="67" t="s">
        <v>64</v>
      </c>
      <c r="F271" s="70" t="n">
        <v>478.207</v>
      </c>
      <c r="G271" s="70" t="n">
        <v>46.9</v>
      </c>
      <c r="H271" s="69" t="n">
        <f aca="false">G271*F271</f>
        <v>22427.9083</v>
      </c>
    </row>
    <row r="272" customFormat="false" ht="25.5" hidden="false" customHeight="true" outlineLevel="0" collapsed="false">
      <c r="A272" s="79" t="s">
        <v>704</v>
      </c>
      <c r="B272" s="65" t="s">
        <v>705</v>
      </c>
      <c r="C272" s="66" t="s">
        <v>706</v>
      </c>
      <c r="D272" s="65"/>
      <c r="E272" s="67" t="s">
        <v>64</v>
      </c>
      <c r="F272" s="70" t="n">
        <v>63.1</v>
      </c>
      <c r="G272" s="70" t="n">
        <v>63.9</v>
      </c>
      <c r="H272" s="69" t="n">
        <f aca="false">G272*F272</f>
        <v>4032.09</v>
      </c>
    </row>
    <row r="273" customFormat="false" ht="25.5" hidden="false" customHeight="true" outlineLevel="0" collapsed="false">
      <c r="A273" s="79" t="s">
        <v>707</v>
      </c>
      <c r="B273" s="65" t="s">
        <v>708</v>
      </c>
      <c r="C273" s="66" t="s">
        <v>709</v>
      </c>
      <c r="D273" s="65"/>
      <c r="E273" s="67" t="s">
        <v>64</v>
      </c>
      <c r="F273" s="70" t="n">
        <v>285.89575</v>
      </c>
      <c r="G273" s="70" t="n">
        <v>17.2</v>
      </c>
      <c r="H273" s="69" t="n">
        <f aca="false">G273*F273</f>
        <v>4917.4069</v>
      </c>
    </row>
    <row r="274" customFormat="false" ht="25.5" hidden="false" customHeight="true" outlineLevel="0" collapsed="false">
      <c r="A274" s="79" t="s">
        <v>710</v>
      </c>
      <c r="B274" s="65" t="s">
        <v>711</v>
      </c>
      <c r="C274" s="66" t="s">
        <v>712</v>
      </c>
      <c r="D274" s="65"/>
      <c r="E274" s="67" t="s">
        <v>64</v>
      </c>
      <c r="F274" s="70" t="n">
        <v>85.74</v>
      </c>
      <c r="G274" s="70" t="n">
        <v>24.2</v>
      </c>
      <c r="H274" s="69" t="n">
        <f aca="false">G274*F274</f>
        <v>2074.908</v>
      </c>
    </row>
    <row r="275" customFormat="false" ht="25.5" hidden="false" customHeight="true" outlineLevel="0" collapsed="false">
      <c r="A275" s="79" t="s">
        <v>713</v>
      </c>
      <c r="B275" s="65" t="s">
        <v>714</v>
      </c>
      <c r="C275" s="66" t="s">
        <v>715</v>
      </c>
      <c r="D275" s="65"/>
      <c r="E275" s="67" t="s">
        <v>64</v>
      </c>
      <c r="F275" s="70" t="n">
        <v>77.95</v>
      </c>
      <c r="G275" s="70" t="n">
        <v>13.4</v>
      </c>
      <c r="H275" s="69" t="n">
        <f aca="false">G275*F275</f>
        <v>1044.53</v>
      </c>
    </row>
    <row r="276" customFormat="false" ht="25.5" hidden="false" customHeight="true" outlineLevel="0" collapsed="false">
      <c r="A276" s="79" t="s">
        <v>716</v>
      </c>
      <c r="B276" s="65" t="s">
        <v>717</v>
      </c>
      <c r="C276" s="66" t="s">
        <v>718</v>
      </c>
      <c r="D276" s="65"/>
      <c r="E276" s="67" t="s">
        <v>64</v>
      </c>
      <c r="F276" s="70" t="n">
        <v>73.16</v>
      </c>
      <c r="G276" s="70" t="n">
        <v>26.9</v>
      </c>
      <c r="H276" s="69" t="n">
        <f aca="false">G276*F276</f>
        <v>1968.004</v>
      </c>
    </row>
    <row r="277" customFormat="false" ht="25.5" hidden="false" customHeight="true" outlineLevel="0" collapsed="false">
      <c r="A277" s="79" t="s">
        <v>719</v>
      </c>
      <c r="B277" s="65" t="s">
        <v>720</v>
      </c>
      <c r="C277" s="66" t="s">
        <v>721</v>
      </c>
      <c r="D277" s="65"/>
      <c r="E277" s="67" t="s">
        <v>64</v>
      </c>
      <c r="F277" s="70" t="n">
        <v>85.74</v>
      </c>
      <c r="G277" s="70" t="n">
        <v>26.8</v>
      </c>
      <c r="H277" s="69" t="n">
        <f aca="false">G277*F277</f>
        <v>2297.832</v>
      </c>
    </row>
    <row r="278" customFormat="false" ht="25.5" hidden="false" customHeight="true" outlineLevel="0" collapsed="false">
      <c r="A278" s="79" t="s">
        <v>722</v>
      </c>
      <c r="B278" s="65" t="s">
        <v>723</v>
      </c>
      <c r="C278" s="66" t="s">
        <v>724</v>
      </c>
      <c r="D278" s="65"/>
      <c r="E278" s="67" t="s">
        <v>188</v>
      </c>
      <c r="F278" s="70" t="n">
        <v>32.5</v>
      </c>
      <c r="G278" s="70" t="n">
        <v>21.1</v>
      </c>
      <c r="H278" s="69" t="n">
        <f aca="false">G278*F278</f>
        <v>685.75</v>
      </c>
    </row>
    <row r="279" customFormat="false" ht="25.5" hidden="false" customHeight="true" outlineLevel="0" collapsed="false">
      <c r="A279" s="79" t="s">
        <v>725</v>
      </c>
      <c r="B279" s="65" t="s">
        <v>726</v>
      </c>
      <c r="C279" s="66" t="s">
        <v>727</v>
      </c>
      <c r="D279" s="65"/>
      <c r="E279" s="67" t="s">
        <v>188</v>
      </c>
      <c r="F279" s="70" t="n">
        <v>20.4</v>
      </c>
      <c r="G279" s="70" t="n">
        <v>24.1</v>
      </c>
      <c r="H279" s="69" t="n">
        <f aca="false">G279*F279</f>
        <v>491.64</v>
      </c>
    </row>
    <row r="280" customFormat="false" ht="25.5" hidden="false" customHeight="true" outlineLevel="0" collapsed="false">
      <c r="A280" s="79" t="s">
        <v>728</v>
      </c>
      <c r="B280" s="65" t="s">
        <v>729</v>
      </c>
      <c r="C280" s="66" t="s">
        <v>730</v>
      </c>
      <c r="D280" s="65"/>
      <c r="E280" s="67" t="s">
        <v>188</v>
      </c>
      <c r="F280" s="70" t="n">
        <v>53.1</v>
      </c>
      <c r="G280" s="70" t="n">
        <v>27.1</v>
      </c>
      <c r="H280" s="69" t="n">
        <f aca="false">G280*F280</f>
        <v>1439.01</v>
      </c>
    </row>
    <row r="281" customFormat="false" ht="25.5" hidden="false" customHeight="true" outlineLevel="0" collapsed="false">
      <c r="A281" s="79" t="s">
        <v>731</v>
      </c>
      <c r="B281" s="65" t="s">
        <v>732</v>
      </c>
      <c r="C281" s="66" t="s">
        <v>733</v>
      </c>
      <c r="D281" s="65"/>
      <c r="E281" s="67" t="s">
        <v>188</v>
      </c>
      <c r="F281" s="70" t="n">
        <v>1.2</v>
      </c>
      <c r="G281" s="70" t="n">
        <v>30.1</v>
      </c>
      <c r="H281" s="69" t="n">
        <f aca="false">G281*F281</f>
        <v>36.12</v>
      </c>
    </row>
    <row r="282" customFormat="false" ht="25.5" hidden="false" customHeight="true" outlineLevel="0" collapsed="false">
      <c r="A282" s="79" t="s">
        <v>734</v>
      </c>
      <c r="B282" s="65" t="s">
        <v>735</v>
      </c>
      <c r="C282" s="66" t="s">
        <v>736</v>
      </c>
      <c r="D282" s="65"/>
      <c r="E282" s="67" t="s">
        <v>104</v>
      </c>
      <c r="F282" s="70" t="n">
        <v>6</v>
      </c>
      <c r="G282" s="70" t="n">
        <v>167</v>
      </c>
      <c r="H282" s="69" t="n">
        <f aca="false">G282*F282</f>
        <v>1002</v>
      </c>
    </row>
    <row r="283" customFormat="false" ht="25.5" hidden="false" customHeight="true" outlineLevel="0" collapsed="false">
      <c r="A283" s="79" t="s">
        <v>737</v>
      </c>
      <c r="B283" s="65" t="s">
        <v>738</v>
      </c>
      <c r="C283" s="66" t="s">
        <v>739</v>
      </c>
      <c r="D283" s="65"/>
      <c r="E283" s="67" t="s">
        <v>104</v>
      </c>
      <c r="F283" s="70" t="n">
        <v>1</v>
      </c>
      <c r="G283" s="70" t="n">
        <v>195</v>
      </c>
      <c r="H283" s="69" t="n">
        <f aca="false">G283*F283</f>
        <v>195</v>
      </c>
    </row>
    <row r="284" customFormat="false" ht="12.75" hidden="false" customHeight="true" outlineLevel="0" collapsed="false">
      <c r="A284" s="79" t="s">
        <v>740</v>
      </c>
      <c r="B284" s="65" t="s">
        <v>741</v>
      </c>
      <c r="C284" s="66" t="s">
        <v>742</v>
      </c>
      <c r="D284" s="65"/>
      <c r="E284" s="67" t="s">
        <v>743</v>
      </c>
      <c r="F284" s="70" t="n">
        <v>1</v>
      </c>
      <c r="G284" s="70" t="n">
        <v>130</v>
      </c>
      <c r="H284" s="69" t="n">
        <f aca="false">G284*F284</f>
        <v>130</v>
      </c>
    </row>
    <row r="285" customFormat="false" ht="12.75" hidden="false" customHeight="true" outlineLevel="0" collapsed="false">
      <c r="A285" s="79" t="s">
        <v>744</v>
      </c>
      <c r="B285" s="65" t="s">
        <v>745</v>
      </c>
      <c r="C285" s="66" t="s">
        <v>746</v>
      </c>
      <c r="D285" s="65"/>
      <c r="E285" s="67" t="s">
        <v>743</v>
      </c>
      <c r="F285" s="70" t="n">
        <v>1</v>
      </c>
      <c r="G285" s="70" t="n">
        <v>90</v>
      </c>
      <c r="H285" s="69" t="n">
        <f aca="false">G285*F285</f>
        <v>90</v>
      </c>
    </row>
    <row r="286" customFormat="false" ht="25.5" hidden="false" customHeight="true" outlineLevel="0" collapsed="false">
      <c r="A286" s="79" t="s">
        <v>747</v>
      </c>
      <c r="B286" s="65" t="s">
        <v>748</v>
      </c>
      <c r="C286" s="66" t="s">
        <v>749</v>
      </c>
      <c r="D286" s="65"/>
      <c r="E286" s="67" t="s">
        <v>188</v>
      </c>
      <c r="F286" s="70" t="n">
        <v>45.1</v>
      </c>
      <c r="G286" s="70" t="n">
        <v>25.9</v>
      </c>
      <c r="H286" s="69" t="n">
        <f aca="false">G286*F286</f>
        <v>1168.09</v>
      </c>
    </row>
    <row r="287" customFormat="false" ht="12.75" hidden="false" customHeight="true" outlineLevel="0" collapsed="false">
      <c r="A287" s="79" t="s">
        <v>750</v>
      </c>
      <c r="B287" s="65" t="s">
        <v>751</v>
      </c>
      <c r="C287" s="66" t="s">
        <v>752</v>
      </c>
      <c r="D287" s="65"/>
      <c r="E287" s="67" t="s">
        <v>64</v>
      </c>
      <c r="F287" s="70" t="n">
        <v>2.095</v>
      </c>
      <c r="G287" s="70" t="n">
        <v>42.1</v>
      </c>
      <c r="H287" s="69" t="n">
        <f aca="false">G287*F287</f>
        <v>88.1995</v>
      </c>
    </row>
    <row r="288" customFormat="false" ht="25.5" hidden="false" customHeight="true" outlineLevel="0" collapsed="false">
      <c r="A288" s="79" t="s">
        <v>753</v>
      </c>
      <c r="B288" s="65" t="s">
        <v>754</v>
      </c>
      <c r="C288" s="66" t="s">
        <v>755</v>
      </c>
      <c r="D288" s="65"/>
      <c r="E288" s="67" t="s">
        <v>104</v>
      </c>
      <c r="F288" s="70" t="n">
        <v>2</v>
      </c>
      <c r="G288" s="70" t="n">
        <v>11.7</v>
      </c>
      <c r="H288" s="69" t="n">
        <f aca="false">G288*F288</f>
        <v>23.4</v>
      </c>
    </row>
    <row r="289" customFormat="false" ht="25.5" hidden="false" customHeight="true" outlineLevel="0" collapsed="false">
      <c r="A289" s="79" t="s">
        <v>756</v>
      </c>
      <c r="B289" s="65" t="s">
        <v>757</v>
      </c>
      <c r="C289" s="66" t="s">
        <v>758</v>
      </c>
      <c r="D289" s="65"/>
      <c r="E289" s="67" t="s">
        <v>104</v>
      </c>
      <c r="F289" s="70" t="n">
        <v>26</v>
      </c>
      <c r="G289" s="70" t="n">
        <v>23.4</v>
      </c>
      <c r="H289" s="69" t="n">
        <f aca="false">G289*F289</f>
        <v>608.4</v>
      </c>
    </row>
    <row r="290" customFormat="false" ht="25.5" hidden="false" customHeight="true" outlineLevel="0" collapsed="false">
      <c r="A290" s="79" t="s">
        <v>759</v>
      </c>
      <c r="B290" s="65" t="n">
        <v>766</v>
      </c>
      <c r="C290" s="66" t="s">
        <v>760</v>
      </c>
      <c r="D290" s="65"/>
      <c r="E290" s="67" t="s">
        <v>743</v>
      </c>
      <c r="F290" s="70" t="n">
        <v>1</v>
      </c>
      <c r="G290" s="70" t="n">
        <v>650</v>
      </c>
      <c r="H290" s="69" t="n">
        <f aca="false">G290*F290</f>
        <v>650</v>
      </c>
    </row>
    <row r="291" customFormat="false" ht="25.5" hidden="false" customHeight="true" outlineLevel="0" collapsed="false">
      <c r="A291" s="79" t="s">
        <v>761</v>
      </c>
      <c r="B291" s="65" t="n">
        <v>766</v>
      </c>
      <c r="C291" s="66" t="s">
        <v>762</v>
      </c>
      <c r="D291" s="65"/>
      <c r="E291" s="67" t="s">
        <v>743</v>
      </c>
      <c r="F291" s="70" t="n">
        <v>1</v>
      </c>
      <c r="G291" s="70" t="n">
        <v>75</v>
      </c>
      <c r="H291" s="69" t="n">
        <f aca="false">G291*F291</f>
        <v>75</v>
      </c>
    </row>
    <row r="292" customFormat="false" ht="25.5" hidden="false" customHeight="true" outlineLevel="0" collapsed="false">
      <c r="A292" s="79" t="s">
        <v>763</v>
      </c>
      <c r="B292" s="65" t="n">
        <v>766</v>
      </c>
      <c r="C292" s="66" t="s">
        <v>764</v>
      </c>
      <c r="D292" s="65"/>
      <c r="E292" s="67" t="s">
        <v>743</v>
      </c>
      <c r="F292" s="70" t="n">
        <v>5</v>
      </c>
      <c r="G292" s="70" t="n">
        <v>70</v>
      </c>
      <c r="H292" s="69" t="n">
        <f aca="false">G292*F292</f>
        <v>350</v>
      </c>
    </row>
    <row r="293" customFormat="false" ht="12.75" hidden="false" customHeight="true" outlineLevel="0" collapsed="false">
      <c r="A293" s="79" t="s">
        <v>765</v>
      </c>
      <c r="B293" s="65" t="n">
        <v>766</v>
      </c>
      <c r="C293" s="66" t="s">
        <v>766</v>
      </c>
      <c r="D293" s="65"/>
      <c r="E293" s="67" t="s">
        <v>743</v>
      </c>
      <c r="F293" s="70" t="n">
        <v>1</v>
      </c>
      <c r="G293" s="70" t="n">
        <v>110</v>
      </c>
      <c r="H293" s="69" t="n">
        <f aca="false">G293*F293</f>
        <v>110</v>
      </c>
    </row>
    <row r="294" customFormat="false" ht="12.75" hidden="false" customHeight="true" outlineLevel="0" collapsed="false">
      <c r="A294" s="79" t="s">
        <v>767</v>
      </c>
      <c r="B294" s="65" t="n">
        <v>767</v>
      </c>
      <c r="C294" s="66" t="s">
        <v>768</v>
      </c>
      <c r="D294" s="65"/>
      <c r="E294" s="67" t="s">
        <v>743</v>
      </c>
      <c r="F294" s="70" t="n">
        <v>1</v>
      </c>
      <c r="G294" s="70" t="n">
        <v>2190</v>
      </c>
      <c r="H294" s="69" t="n">
        <f aca="false">G294*F294</f>
        <v>2190</v>
      </c>
    </row>
    <row r="295" customFormat="false" ht="25.5" hidden="false" customHeight="true" outlineLevel="0" collapsed="false">
      <c r="A295" s="79" t="s">
        <v>769</v>
      </c>
      <c r="B295" s="65" t="s">
        <v>770</v>
      </c>
      <c r="C295" s="66" t="s">
        <v>771</v>
      </c>
      <c r="D295" s="65"/>
      <c r="E295" s="67" t="s">
        <v>743</v>
      </c>
      <c r="F295" s="70" t="n">
        <v>1</v>
      </c>
      <c r="G295" s="70" t="n">
        <v>3000</v>
      </c>
      <c r="H295" s="69" t="n">
        <f aca="false">G295*F295</f>
        <v>3000</v>
      </c>
    </row>
    <row r="296" customFormat="false" ht="38.25" hidden="false" customHeight="true" outlineLevel="0" collapsed="false">
      <c r="A296" s="79" t="s">
        <v>772</v>
      </c>
      <c r="B296" s="65" t="s">
        <v>773</v>
      </c>
      <c r="C296" s="66" t="s">
        <v>774</v>
      </c>
      <c r="D296" s="65"/>
      <c r="E296" s="67" t="s">
        <v>84</v>
      </c>
      <c r="F296" s="70" t="n">
        <f aca="false">620.1+21</f>
        <v>641.1</v>
      </c>
      <c r="G296" s="70" t="n">
        <v>411</v>
      </c>
      <c r="H296" s="69" t="n">
        <f aca="false">G296*F296</f>
        <v>263492.1</v>
      </c>
    </row>
    <row r="297" customFormat="false" ht="25.5" hidden="false" customHeight="true" outlineLevel="0" collapsed="false">
      <c r="A297" s="79" t="s">
        <v>775</v>
      </c>
      <c r="B297" s="65" t="s">
        <v>776</v>
      </c>
      <c r="C297" s="66" t="s">
        <v>777</v>
      </c>
      <c r="D297" s="65"/>
      <c r="E297" s="67" t="s">
        <v>84</v>
      </c>
      <c r="F297" s="70" t="n">
        <f aca="false">F296</f>
        <v>641.1</v>
      </c>
      <c r="G297" s="70" t="n">
        <v>252</v>
      </c>
      <c r="H297" s="69" t="n">
        <f aca="false">G297*F297</f>
        <v>161557.2</v>
      </c>
    </row>
    <row r="298" customFormat="false" ht="25.5" hidden="false" customHeight="true" outlineLevel="0" collapsed="false">
      <c r="A298" s="79" t="s">
        <v>778</v>
      </c>
      <c r="B298" s="65" t="s">
        <v>779</v>
      </c>
      <c r="C298" s="66" t="s">
        <v>780</v>
      </c>
      <c r="D298" s="65"/>
      <c r="E298" s="67" t="s">
        <v>84</v>
      </c>
      <c r="F298" s="70" t="n">
        <f aca="false">11601.647+21.99</f>
        <v>11623.637</v>
      </c>
      <c r="G298" s="70" t="n">
        <v>10.3</v>
      </c>
      <c r="H298" s="69" t="n">
        <f aca="false">G298*F298</f>
        <v>119723.4611</v>
      </c>
    </row>
    <row r="299" customFormat="false" ht="38.25" hidden="false" customHeight="true" outlineLevel="0" collapsed="false">
      <c r="A299" s="79" t="s">
        <v>781</v>
      </c>
      <c r="B299" s="65" t="s">
        <v>779</v>
      </c>
      <c r="C299" s="66" t="s">
        <v>782</v>
      </c>
      <c r="D299" s="65"/>
      <c r="E299" s="67" t="s">
        <v>84</v>
      </c>
      <c r="F299" s="70" t="n">
        <v>85.383</v>
      </c>
      <c r="G299" s="70" t="n">
        <v>10.3</v>
      </c>
      <c r="H299" s="69" t="n">
        <f aca="false">G299*F299</f>
        <v>879.4449</v>
      </c>
    </row>
    <row r="300" customFormat="false" ht="51" hidden="false" customHeight="true" outlineLevel="0" collapsed="false">
      <c r="A300" s="79" t="s">
        <v>783</v>
      </c>
      <c r="B300" s="65" t="s">
        <v>784</v>
      </c>
      <c r="C300" s="66" t="s">
        <v>785</v>
      </c>
      <c r="D300" s="65"/>
      <c r="E300" s="67" t="s">
        <v>84</v>
      </c>
      <c r="F300" s="70" t="n">
        <f aca="false">545.859+21.99</f>
        <v>567.849</v>
      </c>
      <c r="G300" s="70" t="n">
        <v>150</v>
      </c>
      <c r="H300" s="69" t="n">
        <f aca="false">G300*F300</f>
        <v>85177.35</v>
      </c>
    </row>
    <row r="301" customFormat="false" ht="38.25" hidden="false" customHeight="true" outlineLevel="0" collapsed="false">
      <c r="A301" s="79" t="s">
        <v>786</v>
      </c>
      <c r="B301" s="65" t="s">
        <v>787</v>
      </c>
      <c r="C301" s="66" t="s">
        <v>788</v>
      </c>
      <c r="D301" s="65"/>
      <c r="E301" s="67" t="s">
        <v>84</v>
      </c>
      <c r="F301" s="70" t="n">
        <v>52.349</v>
      </c>
      <c r="G301" s="70" t="n">
        <v>1300</v>
      </c>
      <c r="H301" s="69" t="n">
        <f aca="false">G301*F301</f>
        <v>68053.7</v>
      </c>
    </row>
    <row r="302" customFormat="false" ht="38.25" hidden="false" customHeight="true" outlineLevel="0" collapsed="false">
      <c r="A302" s="79" t="s">
        <v>789</v>
      </c>
      <c r="B302" s="65" t="s">
        <v>790</v>
      </c>
      <c r="C302" s="66" t="s">
        <v>791</v>
      </c>
      <c r="D302" s="65"/>
      <c r="E302" s="67" t="s">
        <v>84</v>
      </c>
      <c r="F302" s="70" t="n">
        <v>2.7</v>
      </c>
      <c r="G302" s="70" t="n">
        <v>960</v>
      </c>
      <c r="H302" s="69" t="n">
        <f aca="false">G302*F302</f>
        <v>2592</v>
      </c>
    </row>
    <row r="303" customFormat="false" ht="38.25" hidden="false" customHeight="true" outlineLevel="0" collapsed="false">
      <c r="A303" s="79" t="s">
        <v>792</v>
      </c>
      <c r="B303" s="65" t="s">
        <v>793</v>
      </c>
      <c r="C303" s="66" t="s">
        <v>794</v>
      </c>
      <c r="D303" s="65"/>
      <c r="E303" s="67" t="s">
        <v>84</v>
      </c>
      <c r="F303" s="70" t="n">
        <v>5.718</v>
      </c>
      <c r="G303" s="70" t="n">
        <v>5300</v>
      </c>
      <c r="H303" s="69" t="n">
        <f aca="false">G303*F303</f>
        <v>30305.4</v>
      </c>
    </row>
    <row r="304" s="25" customFormat="true" ht="15" hidden="false" customHeight="true" outlineLevel="0" collapsed="false">
      <c r="A304" s="151"/>
      <c r="B304" s="152"/>
      <c r="C304" s="71" t="s">
        <v>795</v>
      </c>
      <c r="D304" s="152"/>
      <c r="E304" s="73"/>
      <c r="F304" s="94"/>
      <c r="G304" s="94"/>
      <c r="H304" s="153" t="n">
        <f aca="false">SUM(H206:H303)</f>
        <v>1302913.218875</v>
      </c>
    </row>
    <row r="305" customFormat="false" ht="12.75" hidden="false" customHeight="true" outlineLevel="0" collapsed="false">
      <c r="A305" s="79"/>
      <c r="B305" s="65"/>
      <c r="C305" s="66"/>
      <c r="D305" s="65"/>
      <c r="E305" s="67"/>
      <c r="F305" s="70"/>
      <c r="G305" s="70"/>
      <c r="H305" s="69"/>
    </row>
    <row r="306" s="25" customFormat="true" ht="15" hidden="false" customHeight="true" outlineLevel="0" collapsed="false">
      <c r="A306" s="151"/>
      <c r="B306" s="152"/>
      <c r="C306" s="71" t="s">
        <v>796</v>
      </c>
      <c r="D306" s="152"/>
      <c r="E306" s="73"/>
      <c r="F306" s="94"/>
      <c r="G306" s="94"/>
      <c r="H306" s="153"/>
    </row>
    <row r="307" customFormat="false" ht="12.75" hidden="false" customHeight="true" outlineLevel="0" collapsed="false">
      <c r="A307" s="79" t="s">
        <v>797</v>
      </c>
      <c r="B307" s="65"/>
      <c r="C307" s="118" t="s">
        <v>798</v>
      </c>
      <c r="D307" s="65"/>
      <c r="E307" s="67"/>
      <c r="F307" s="70"/>
      <c r="G307" s="70"/>
      <c r="H307" s="69"/>
    </row>
    <row r="308" customFormat="false" ht="51" hidden="false" customHeight="true" outlineLevel="0" collapsed="false">
      <c r="A308" s="79" t="s">
        <v>799</v>
      </c>
      <c r="B308" s="65" t="s">
        <v>800</v>
      </c>
      <c r="C308" s="66" t="s">
        <v>801</v>
      </c>
      <c r="D308" s="65"/>
      <c r="E308" s="67" t="s">
        <v>64</v>
      </c>
      <c r="F308" s="70" t="n">
        <v>384</v>
      </c>
      <c r="G308" s="70" t="n">
        <v>45.5</v>
      </c>
      <c r="H308" s="69" t="n">
        <f aca="false">G308*F308</f>
        <v>17472</v>
      </c>
    </row>
    <row r="309" customFormat="false" ht="51" hidden="false" customHeight="true" outlineLevel="0" collapsed="false">
      <c r="A309" s="79" t="s">
        <v>802</v>
      </c>
      <c r="B309" s="65" t="s">
        <v>803</v>
      </c>
      <c r="C309" s="66" t="s">
        <v>804</v>
      </c>
      <c r="D309" s="65"/>
      <c r="E309" s="67" t="s">
        <v>64</v>
      </c>
      <c r="F309" s="70" t="n">
        <v>8064</v>
      </c>
      <c r="G309" s="70" t="n">
        <v>1</v>
      </c>
      <c r="H309" s="69" t="n">
        <f aca="false">G309*F309</f>
        <v>8064</v>
      </c>
    </row>
    <row r="310" customFormat="false" ht="51" hidden="false" customHeight="true" outlineLevel="0" collapsed="false">
      <c r="A310" s="79" t="s">
        <v>805</v>
      </c>
      <c r="B310" s="65" t="s">
        <v>806</v>
      </c>
      <c r="C310" s="66" t="s">
        <v>807</v>
      </c>
      <c r="D310" s="65"/>
      <c r="E310" s="67" t="s">
        <v>64</v>
      </c>
      <c r="F310" s="70" t="n">
        <v>384</v>
      </c>
      <c r="G310" s="70" t="n">
        <v>27.4</v>
      </c>
      <c r="H310" s="69" t="n">
        <f aca="false">G310*F310</f>
        <v>10521.6</v>
      </c>
    </row>
    <row r="311" customFormat="false" ht="51" hidden="false" customHeight="true" outlineLevel="0" collapsed="false">
      <c r="A311" s="79" t="s">
        <v>808</v>
      </c>
      <c r="B311" s="65" t="s">
        <v>809</v>
      </c>
      <c r="C311" s="66" t="s">
        <v>810</v>
      </c>
      <c r="D311" s="65"/>
      <c r="E311" s="67" t="s">
        <v>64</v>
      </c>
      <c r="F311" s="70" t="n">
        <v>864</v>
      </c>
      <c r="G311" s="70" t="n">
        <v>36.8</v>
      </c>
      <c r="H311" s="69" t="n">
        <f aca="false">G311*F311</f>
        <v>31795.2</v>
      </c>
    </row>
    <row r="312" customFormat="false" ht="38.25" hidden="false" customHeight="true" outlineLevel="0" collapsed="false">
      <c r="A312" s="79" t="s">
        <v>811</v>
      </c>
      <c r="B312" s="65" t="s">
        <v>812</v>
      </c>
      <c r="C312" s="66" t="s">
        <v>813</v>
      </c>
      <c r="D312" s="65"/>
      <c r="E312" s="67" t="s">
        <v>64</v>
      </c>
      <c r="F312" s="70" t="n">
        <v>864</v>
      </c>
      <c r="G312" s="70" t="n">
        <v>66.6</v>
      </c>
      <c r="H312" s="69" t="n">
        <f aca="false">G312*F312</f>
        <v>57542.4</v>
      </c>
    </row>
    <row r="313" customFormat="false" ht="25.5" hidden="false" customHeight="true" outlineLevel="0" collapsed="false">
      <c r="A313" s="79" t="s">
        <v>814</v>
      </c>
      <c r="B313" s="65" t="n">
        <v>998011002</v>
      </c>
      <c r="C313" s="66" t="s">
        <v>815</v>
      </c>
      <c r="D313" s="65"/>
      <c r="E313" s="67" t="s">
        <v>84</v>
      </c>
      <c r="F313" s="70" t="n">
        <f aca="false">33.478+390.309+65.38</f>
        <v>489.167</v>
      </c>
      <c r="G313" s="70" t="n">
        <v>239</v>
      </c>
      <c r="H313" s="69" t="n">
        <f aca="false">G313*F313</f>
        <v>116910.913</v>
      </c>
    </row>
    <row r="314" s="25" customFormat="true" ht="15" hidden="false" customHeight="true" outlineLevel="0" collapsed="false">
      <c r="A314" s="154"/>
      <c r="B314" s="152"/>
      <c r="C314" s="71" t="s">
        <v>816</v>
      </c>
      <c r="D314" s="72"/>
      <c r="E314" s="155"/>
      <c r="F314" s="156"/>
      <c r="G314" s="156"/>
      <c r="H314" s="75" t="n">
        <f aca="false">SUM(H308:H313)</f>
        <v>242306.113</v>
      </c>
    </row>
    <row r="315" customFormat="false" ht="14.25" hidden="false" customHeight="true" outlineLevel="0" collapsed="false">
      <c r="A315" s="64"/>
      <c r="B315" s="65"/>
      <c r="C315" s="76"/>
      <c r="D315" s="77"/>
      <c r="E315" s="148"/>
      <c r="F315" s="149"/>
      <c r="G315" s="149"/>
      <c r="H315" s="78"/>
    </row>
    <row r="316" customFormat="false" ht="15" hidden="false" customHeight="true" outlineLevel="0" collapsed="false">
      <c r="A316" s="64"/>
      <c r="B316" s="65"/>
      <c r="C316" s="71" t="s">
        <v>27</v>
      </c>
      <c r="D316" s="77"/>
      <c r="E316" s="148"/>
      <c r="F316" s="149"/>
      <c r="G316" s="149"/>
      <c r="H316" s="78"/>
    </row>
    <row r="317" customFormat="false" ht="105" hidden="false" customHeight="true" outlineLevel="0" collapsed="false">
      <c r="A317" s="79" t="s">
        <v>817</v>
      </c>
      <c r="B317" s="65" t="s">
        <v>818</v>
      </c>
      <c r="C317" s="66" t="s">
        <v>819</v>
      </c>
      <c r="D317" s="77"/>
      <c r="E317" s="67" t="s">
        <v>104</v>
      </c>
      <c r="F317" s="70" t="n">
        <v>1</v>
      </c>
      <c r="G317" s="70" t="n">
        <v>77650</v>
      </c>
      <c r="H317" s="69" t="n">
        <f aca="false">G317*F317</f>
        <v>77650</v>
      </c>
    </row>
    <row r="318" customFormat="false" ht="102" hidden="false" customHeight="true" outlineLevel="0" collapsed="false">
      <c r="A318" s="79" t="s">
        <v>820</v>
      </c>
      <c r="B318" s="65" t="s">
        <v>821</v>
      </c>
      <c r="C318" s="66" t="s">
        <v>822</v>
      </c>
      <c r="D318" s="77"/>
      <c r="E318" s="67" t="s">
        <v>104</v>
      </c>
      <c r="F318" s="70" t="n">
        <v>1</v>
      </c>
      <c r="G318" s="70" t="n">
        <v>72760</v>
      </c>
      <c r="H318" s="69" t="n">
        <f aca="false">G318*F318</f>
        <v>72760</v>
      </c>
    </row>
    <row r="319" customFormat="false" ht="25.5" hidden="false" customHeight="true" outlineLevel="0" collapsed="false">
      <c r="A319" s="79" t="s">
        <v>823</v>
      </c>
      <c r="B319" s="65" t="n">
        <v>998766202</v>
      </c>
      <c r="C319" s="66" t="s">
        <v>824</v>
      </c>
      <c r="D319" s="77"/>
      <c r="E319" s="67" t="s">
        <v>396</v>
      </c>
      <c r="F319" s="70" t="n">
        <f aca="false">SUM(H317:H318)*0.01</f>
        <v>1504.1</v>
      </c>
      <c r="G319" s="70" t="n">
        <v>1.08</v>
      </c>
      <c r="H319" s="69" t="n">
        <f aca="false">G319*F319</f>
        <v>1624.428</v>
      </c>
    </row>
    <row r="320" customFormat="false" ht="15" hidden="false" customHeight="true" outlineLevel="0" collapsed="false">
      <c r="A320" s="64"/>
      <c r="B320" s="65"/>
      <c r="C320" s="89" t="s">
        <v>825</v>
      </c>
      <c r="D320" s="89"/>
      <c r="E320" s="89"/>
      <c r="F320" s="146"/>
      <c r="G320" s="146"/>
      <c r="H320" s="147" t="n">
        <f aca="false">SUM(H317:H319)</f>
        <v>152034.428</v>
      </c>
    </row>
    <row r="321" customFormat="false" ht="14.25" hidden="false" customHeight="true" outlineLevel="0" collapsed="false">
      <c r="A321" s="64"/>
      <c r="B321" s="65"/>
      <c r="C321" s="66"/>
      <c r="D321" s="77"/>
      <c r="E321" s="148"/>
      <c r="F321" s="149"/>
      <c r="G321" s="149"/>
      <c r="H321" s="78"/>
    </row>
    <row r="322" customFormat="false" ht="15" hidden="false" customHeight="true" outlineLevel="0" collapsed="false">
      <c r="A322" s="64"/>
      <c r="B322" s="65"/>
      <c r="C322" s="71" t="s">
        <v>29</v>
      </c>
      <c r="D322" s="77"/>
      <c r="E322" s="67"/>
      <c r="F322" s="70"/>
      <c r="G322" s="70"/>
      <c r="H322" s="69"/>
    </row>
    <row r="323" customFormat="false" ht="12.75" hidden="false" customHeight="true" outlineLevel="0" collapsed="false">
      <c r="A323" s="64"/>
      <c r="B323" s="65"/>
      <c r="C323" s="66" t="s">
        <v>826</v>
      </c>
      <c r="D323" s="65"/>
      <c r="E323" s="67"/>
      <c r="F323" s="70"/>
      <c r="G323" s="70"/>
      <c r="H323" s="69"/>
    </row>
    <row r="324" customFormat="false" ht="127.5" hidden="false" customHeight="true" outlineLevel="0" collapsed="false">
      <c r="A324" s="79" t="s">
        <v>827</v>
      </c>
      <c r="B324" s="65" t="s">
        <v>828</v>
      </c>
      <c r="C324" s="66" t="s">
        <v>829</v>
      </c>
      <c r="D324" s="65" t="s">
        <v>830</v>
      </c>
      <c r="E324" s="67" t="s">
        <v>104</v>
      </c>
      <c r="F324" s="70" t="n">
        <v>2</v>
      </c>
      <c r="G324" s="70" t="n">
        <v>16800</v>
      </c>
      <c r="H324" s="69" t="n">
        <f aca="false">G324*F324</f>
        <v>33600</v>
      </c>
    </row>
    <row r="325" customFormat="false" ht="127.5" hidden="false" customHeight="true" outlineLevel="0" collapsed="false">
      <c r="A325" s="79" t="s">
        <v>831</v>
      </c>
      <c r="B325" s="65" t="s">
        <v>832</v>
      </c>
      <c r="C325" s="66" t="s">
        <v>833</v>
      </c>
      <c r="D325" s="65" t="s">
        <v>834</v>
      </c>
      <c r="E325" s="67" t="s">
        <v>104</v>
      </c>
      <c r="F325" s="70" t="n">
        <v>1</v>
      </c>
      <c r="G325" s="70" t="n">
        <v>32600</v>
      </c>
      <c r="H325" s="69" t="n">
        <f aca="false">G325*F325</f>
        <v>32600</v>
      </c>
    </row>
    <row r="326" customFormat="false" ht="76.5" hidden="false" customHeight="true" outlineLevel="0" collapsed="false">
      <c r="A326" s="79" t="s">
        <v>835</v>
      </c>
      <c r="B326" s="65" t="s">
        <v>836</v>
      </c>
      <c r="C326" s="66" t="s">
        <v>837</v>
      </c>
      <c r="D326" s="65" t="s">
        <v>838</v>
      </c>
      <c r="E326" s="67" t="s">
        <v>104</v>
      </c>
      <c r="F326" s="70" t="n">
        <v>1</v>
      </c>
      <c r="G326" s="70" t="n">
        <v>16400</v>
      </c>
      <c r="H326" s="69" t="n">
        <f aca="false">G326*F326</f>
        <v>16400</v>
      </c>
    </row>
    <row r="327" customFormat="false" ht="76.5" hidden="false" customHeight="true" outlineLevel="0" collapsed="false">
      <c r="A327" s="79" t="s">
        <v>839</v>
      </c>
      <c r="B327" s="65" t="s">
        <v>840</v>
      </c>
      <c r="C327" s="66" t="s">
        <v>841</v>
      </c>
      <c r="D327" s="65" t="s">
        <v>842</v>
      </c>
      <c r="E327" s="67" t="s">
        <v>104</v>
      </c>
      <c r="F327" s="70" t="n">
        <v>1</v>
      </c>
      <c r="G327" s="70" t="n">
        <v>14200</v>
      </c>
      <c r="H327" s="69" t="n">
        <f aca="false">G327*F327</f>
        <v>14200</v>
      </c>
    </row>
    <row r="328" customFormat="false" ht="76.5" hidden="false" customHeight="true" outlineLevel="0" collapsed="false">
      <c r="A328" s="79" t="s">
        <v>843</v>
      </c>
      <c r="B328" s="65" t="s">
        <v>844</v>
      </c>
      <c r="C328" s="66" t="s">
        <v>845</v>
      </c>
      <c r="D328" s="65" t="s">
        <v>830</v>
      </c>
      <c r="E328" s="67" t="s">
        <v>104</v>
      </c>
      <c r="F328" s="70" t="n">
        <v>2</v>
      </c>
      <c r="G328" s="70" t="n">
        <v>16800</v>
      </c>
      <c r="H328" s="69" t="n">
        <f aca="false">G328*F328</f>
        <v>33600</v>
      </c>
    </row>
    <row r="329" customFormat="false" ht="76.5" hidden="false" customHeight="true" outlineLevel="0" collapsed="false">
      <c r="A329" s="79" t="s">
        <v>846</v>
      </c>
      <c r="B329" s="65" t="s">
        <v>847</v>
      </c>
      <c r="C329" s="66" t="s">
        <v>848</v>
      </c>
      <c r="D329" s="65" t="s">
        <v>842</v>
      </c>
      <c r="E329" s="67" t="s">
        <v>104</v>
      </c>
      <c r="F329" s="70" t="n">
        <v>1</v>
      </c>
      <c r="G329" s="70" t="n">
        <v>14200</v>
      </c>
      <c r="H329" s="69" t="n">
        <f aca="false">G329*F329</f>
        <v>14200</v>
      </c>
    </row>
    <row r="330" customFormat="false" ht="191.25" hidden="false" customHeight="true" outlineLevel="0" collapsed="false">
      <c r="A330" s="79" t="s">
        <v>849</v>
      </c>
      <c r="B330" s="65" t="s">
        <v>850</v>
      </c>
      <c r="C330" s="66" t="s">
        <v>851</v>
      </c>
      <c r="D330" s="65" t="s">
        <v>852</v>
      </c>
      <c r="E330" s="67" t="s">
        <v>104</v>
      </c>
      <c r="F330" s="70" t="n">
        <v>1</v>
      </c>
      <c r="G330" s="70" t="n">
        <v>30600</v>
      </c>
      <c r="H330" s="69" t="n">
        <f aca="false">G330*F330</f>
        <v>30600</v>
      </c>
    </row>
    <row r="331" customFormat="false" ht="12.75" hidden="false" customHeight="true" outlineLevel="0" collapsed="false">
      <c r="A331" s="79" t="s">
        <v>853</v>
      </c>
      <c r="B331" s="65"/>
      <c r="C331" s="66" t="s">
        <v>854</v>
      </c>
      <c r="D331" s="65"/>
      <c r="E331" s="67"/>
      <c r="F331" s="65"/>
      <c r="G331" s="70"/>
      <c r="H331" s="69" t="n">
        <f aca="false">G331*F331</f>
        <v>0</v>
      </c>
    </row>
    <row r="332" customFormat="false" ht="63.75" hidden="false" customHeight="true" outlineLevel="0" collapsed="false">
      <c r="A332" s="79" t="s">
        <v>855</v>
      </c>
      <c r="B332" s="65" t="s">
        <v>856</v>
      </c>
      <c r="C332" s="66" t="s">
        <v>857</v>
      </c>
      <c r="D332" s="65" t="s">
        <v>858</v>
      </c>
      <c r="E332" s="67" t="s">
        <v>104</v>
      </c>
      <c r="F332" s="70" t="n">
        <v>2</v>
      </c>
      <c r="G332" s="70" t="s">
        <v>859</v>
      </c>
      <c r="H332" s="69"/>
    </row>
    <row r="333" customFormat="false" ht="127.5" hidden="false" customHeight="true" outlineLevel="0" collapsed="false">
      <c r="A333" s="79" t="s">
        <v>860</v>
      </c>
      <c r="B333" s="65" t="s">
        <v>861</v>
      </c>
      <c r="C333" s="66" t="s">
        <v>862</v>
      </c>
      <c r="D333" s="65" t="s">
        <v>834</v>
      </c>
      <c r="E333" s="67" t="s">
        <v>104</v>
      </c>
      <c r="F333" s="70" t="n">
        <v>2</v>
      </c>
      <c r="G333" s="70" t="n">
        <v>28200</v>
      </c>
      <c r="H333" s="69" t="n">
        <f aca="false">G333*F333</f>
        <v>56400</v>
      </c>
    </row>
    <row r="334" customFormat="false" ht="89.25" hidden="false" customHeight="true" outlineLevel="0" collapsed="false">
      <c r="A334" s="79" t="s">
        <v>863</v>
      </c>
      <c r="B334" s="65" t="s">
        <v>864</v>
      </c>
      <c r="C334" s="66" t="s">
        <v>865</v>
      </c>
      <c r="D334" s="65" t="s">
        <v>830</v>
      </c>
      <c r="E334" s="67" t="s">
        <v>104</v>
      </c>
      <c r="F334" s="70" t="n">
        <v>1</v>
      </c>
      <c r="G334" s="70" t="n">
        <v>24600</v>
      </c>
      <c r="H334" s="69" t="n">
        <f aca="false">G334*F334</f>
        <v>24600</v>
      </c>
    </row>
    <row r="335" customFormat="false" ht="51" hidden="false" customHeight="true" outlineLevel="0" collapsed="false">
      <c r="A335" s="79" t="s">
        <v>866</v>
      </c>
      <c r="B335" s="65" t="s">
        <v>867</v>
      </c>
      <c r="C335" s="66" t="s">
        <v>868</v>
      </c>
      <c r="D335" s="65" t="s">
        <v>869</v>
      </c>
      <c r="E335" s="67" t="s">
        <v>104</v>
      </c>
      <c r="F335" s="70" t="n">
        <v>4</v>
      </c>
      <c r="G335" s="70" t="n">
        <v>10800</v>
      </c>
      <c r="H335" s="69" t="n">
        <f aca="false">G335*F335</f>
        <v>43200</v>
      </c>
    </row>
    <row r="336" customFormat="false" ht="51" hidden="false" customHeight="true" outlineLevel="0" collapsed="false">
      <c r="A336" s="79" t="s">
        <v>870</v>
      </c>
      <c r="B336" s="65" t="s">
        <v>871</v>
      </c>
      <c r="C336" s="66" t="s">
        <v>872</v>
      </c>
      <c r="D336" s="65" t="s">
        <v>869</v>
      </c>
      <c r="E336" s="67" t="s">
        <v>104</v>
      </c>
      <c r="F336" s="70" t="n">
        <v>3</v>
      </c>
      <c r="G336" s="70" t="n">
        <v>10800</v>
      </c>
      <c r="H336" s="69" t="n">
        <f aca="false">G336*F336</f>
        <v>32400</v>
      </c>
    </row>
    <row r="337" customFormat="false" ht="51" hidden="false" customHeight="true" outlineLevel="0" collapsed="false">
      <c r="A337" s="79" t="s">
        <v>873</v>
      </c>
      <c r="B337" s="65" t="s">
        <v>874</v>
      </c>
      <c r="C337" s="66" t="s">
        <v>875</v>
      </c>
      <c r="D337" s="65" t="s">
        <v>869</v>
      </c>
      <c r="E337" s="67" t="s">
        <v>104</v>
      </c>
      <c r="F337" s="70" t="n">
        <v>1</v>
      </c>
      <c r="G337" s="70" t="n">
        <v>10800</v>
      </c>
      <c r="H337" s="69" t="n">
        <f aca="false">G337*F337</f>
        <v>10800</v>
      </c>
    </row>
    <row r="338" customFormat="false" ht="51" hidden="false" customHeight="true" outlineLevel="0" collapsed="false">
      <c r="A338" s="79" t="s">
        <v>876</v>
      </c>
      <c r="B338" s="65" t="s">
        <v>877</v>
      </c>
      <c r="C338" s="66" t="s">
        <v>878</v>
      </c>
      <c r="D338" s="65" t="s">
        <v>869</v>
      </c>
      <c r="E338" s="67" t="s">
        <v>104</v>
      </c>
      <c r="F338" s="70" t="n">
        <v>1</v>
      </c>
      <c r="G338" s="70" t="n">
        <v>12800</v>
      </c>
      <c r="H338" s="69" t="n">
        <f aca="false">G338*F338</f>
        <v>12800</v>
      </c>
    </row>
    <row r="339" customFormat="false" ht="102" hidden="false" customHeight="true" outlineLevel="0" collapsed="false">
      <c r="A339" s="79" t="s">
        <v>879</v>
      </c>
      <c r="B339" s="65" t="s">
        <v>880</v>
      </c>
      <c r="C339" s="66" t="s">
        <v>881</v>
      </c>
      <c r="D339" s="65" t="s">
        <v>830</v>
      </c>
      <c r="E339" s="67" t="s">
        <v>104</v>
      </c>
      <c r="F339" s="70" t="n">
        <v>1</v>
      </c>
      <c r="G339" s="70" t="n">
        <v>12800</v>
      </c>
      <c r="H339" s="69" t="n">
        <f aca="false">G339*F339</f>
        <v>12800</v>
      </c>
    </row>
    <row r="340" customFormat="false" ht="51" hidden="false" customHeight="true" outlineLevel="0" collapsed="false">
      <c r="A340" s="79" t="s">
        <v>882</v>
      </c>
      <c r="B340" s="65" t="s">
        <v>883</v>
      </c>
      <c r="C340" s="66" t="s">
        <v>884</v>
      </c>
      <c r="D340" s="65" t="s">
        <v>885</v>
      </c>
      <c r="E340" s="67" t="s">
        <v>104</v>
      </c>
      <c r="F340" s="70" t="n">
        <v>1</v>
      </c>
      <c r="G340" s="70" t="n">
        <v>12800</v>
      </c>
      <c r="H340" s="69" t="n">
        <f aca="false">G340*F340</f>
        <v>12800</v>
      </c>
    </row>
    <row r="341" customFormat="false" ht="51" hidden="false" customHeight="true" outlineLevel="0" collapsed="false">
      <c r="A341" s="79" t="s">
        <v>886</v>
      </c>
      <c r="B341" s="65" t="s">
        <v>887</v>
      </c>
      <c r="C341" s="66" t="s">
        <v>888</v>
      </c>
      <c r="D341" s="65" t="s">
        <v>830</v>
      </c>
      <c r="E341" s="67" t="s">
        <v>104</v>
      </c>
      <c r="F341" s="70" t="n">
        <v>1</v>
      </c>
      <c r="G341" s="70" t="n">
        <v>16260</v>
      </c>
      <c r="H341" s="69" t="n">
        <f aca="false">G341*F341</f>
        <v>16260</v>
      </c>
    </row>
    <row r="342" customFormat="false" ht="63.75" hidden="false" customHeight="true" outlineLevel="0" collapsed="false">
      <c r="A342" s="79" t="s">
        <v>889</v>
      </c>
      <c r="B342" s="65" t="s">
        <v>890</v>
      </c>
      <c r="C342" s="66" t="s">
        <v>891</v>
      </c>
      <c r="D342" s="65" t="s">
        <v>892</v>
      </c>
      <c r="E342" s="67" t="s">
        <v>104</v>
      </c>
      <c r="F342" s="70" t="n">
        <v>1</v>
      </c>
      <c r="G342" s="70" t="s">
        <v>859</v>
      </c>
      <c r="H342" s="69"/>
    </row>
    <row r="343" customFormat="false" ht="63.75" hidden="false" customHeight="true" outlineLevel="0" collapsed="false">
      <c r="A343" s="79" t="s">
        <v>893</v>
      </c>
      <c r="B343" s="65" t="s">
        <v>894</v>
      </c>
      <c r="C343" s="66" t="s">
        <v>895</v>
      </c>
      <c r="D343" s="65" t="s">
        <v>896</v>
      </c>
      <c r="E343" s="67" t="s">
        <v>104</v>
      </c>
      <c r="F343" s="70" t="n">
        <v>1</v>
      </c>
      <c r="G343" s="70" t="n">
        <v>9860</v>
      </c>
      <c r="H343" s="69" t="n">
        <f aca="false">G343*F343</f>
        <v>9860</v>
      </c>
    </row>
    <row r="344" customFormat="false" ht="63.75" hidden="false" customHeight="true" outlineLevel="0" collapsed="false">
      <c r="A344" s="79" t="s">
        <v>897</v>
      </c>
      <c r="B344" s="65" t="s">
        <v>898</v>
      </c>
      <c r="C344" s="66" t="s">
        <v>895</v>
      </c>
      <c r="D344" s="65" t="s">
        <v>869</v>
      </c>
      <c r="E344" s="67" t="s">
        <v>104</v>
      </c>
      <c r="F344" s="70" t="n">
        <v>1</v>
      </c>
      <c r="G344" s="70" t="n">
        <v>12800</v>
      </c>
      <c r="H344" s="69" t="n">
        <f aca="false">G344*F344</f>
        <v>12800</v>
      </c>
    </row>
    <row r="345" customFormat="false" ht="25.5" hidden="false" customHeight="true" outlineLevel="0" collapsed="false">
      <c r="A345" s="79" t="s">
        <v>899</v>
      </c>
      <c r="B345" s="65" t="n">
        <v>998766202</v>
      </c>
      <c r="C345" s="66" t="s">
        <v>824</v>
      </c>
      <c r="D345" s="77"/>
      <c r="E345" s="67" t="s">
        <v>396</v>
      </c>
      <c r="F345" s="70" t="n">
        <f aca="false">SUM(H324:H344)*0.01</f>
        <v>4199.2</v>
      </c>
      <c r="G345" s="70" t="n">
        <v>1.08</v>
      </c>
      <c r="H345" s="69" t="n">
        <f aca="false">G345*F345</f>
        <v>4535.136</v>
      </c>
    </row>
    <row r="346" s="25" customFormat="true" ht="15" hidden="false" customHeight="true" outlineLevel="0" collapsed="false">
      <c r="A346" s="79"/>
      <c r="B346" s="152"/>
      <c r="C346" s="71" t="s">
        <v>900</v>
      </c>
      <c r="D346" s="72"/>
      <c r="E346" s="155"/>
      <c r="F346" s="156"/>
      <c r="G346" s="156"/>
      <c r="H346" s="75" t="n">
        <f aca="false">SUM(H324:H345)</f>
        <v>424455.136</v>
      </c>
    </row>
    <row r="347" customFormat="false" ht="15" hidden="false" customHeight="true" outlineLevel="0" collapsed="false">
      <c r="A347" s="79"/>
      <c r="B347" s="65"/>
      <c r="C347" s="71" t="s">
        <v>31</v>
      </c>
      <c r="D347" s="65"/>
      <c r="E347" s="67"/>
      <c r="F347" s="70"/>
      <c r="G347" s="70"/>
      <c r="H347" s="69"/>
    </row>
    <row r="348" customFormat="false" ht="210.6" hidden="false" customHeight="true" outlineLevel="0" collapsed="false">
      <c r="A348" s="79" t="s">
        <v>901</v>
      </c>
      <c r="B348" s="65" t="s">
        <v>902</v>
      </c>
      <c r="C348" s="66" t="s">
        <v>903</v>
      </c>
      <c r="D348" s="65" t="s">
        <v>904</v>
      </c>
      <c r="E348" s="67" t="s">
        <v>104</v>
      </c>
      <c r="F348" s="70" t="n">
        <v>1</v>
      </c>
      <c r="G348" s="70" t="n">
        <v>17425</v>
      </c>
      <c r="H348" s="69" t="n">
        <f aca="false">G348*F348</f>
        <v>17425</v>
      </c>
    </row>
    <row r="349" customFormat="false" ht="198.6" hidden="false" customHeight="true" outlineLevel="0" collapsed="false">
      <c r="A349" s="79" t="s">
        <v>905</v>
      </c>
      <c r="B349" s="65" t="s">
        <v>906</v>
      </c>
      <c r="C349" s="66" t="s">
        <v>907</v>
      </c>
      <c r="D349" s="65" t="s">
        <v>904</v>
      </c>
      <c r="E349" s="67" t="s">
        <v>104</v>
      </c>
      <c r="F349" s="70" t="n">
        <v>2</v>
      </c>
      <c r="G349" s="70" t="n">
        <v>17425</v>
      </c>
      <c r="H349" s="69" t="n">
        <f aca="false">G349*F349</f>
        <v>34850</v>
      </c>
    </row>
    <row r="350" customFormat="false" ht="199.9" hidden="false" customHeight="true" outlineLevel="0" collapsed="false">
      <c r="A350" s="79" t="s">
        <v>908</v>
      </c>
      <c r="B350" s="65" t="s">
        <v>909</v>
      </c>
      <c r="C350" s="66" t="s">
        <v>910</v>
      </c>
      <c r="D350" s="65" t="s">
        <v>911</v>
      </c>
      <c r="E350" s="67" t="s">
        <v>104</v>
      </c>
      <c r="F350" s="70" t="n">
        <v>1</v>
      </c>
      <c r="G350" s="70" t="n">
        <v>9000</v>
      </c>
      <c r="H350" s="69" t="n">
        <f aca="false">G350*F350</f>
        <v>9000</v>
      </c>
    </row>
    <row r="351" customFormat="false" ht="38.25" hidden="false" customHeight="true" outlineLevel="0" collapsed="false">
      <c r="A351" s="79" t="s">
        <v>912</v>
      </c>
      <c r="B351" s="65" t="s">
        <v>913</v>
      </c>
      <c r="C351" s="66" t="s">
        <v>914</v>
      </c>
      <c r="D351" s="65" t="s">
        <v>915</v>
      </c>
      <c r="E351" s="67" t="s">
        <v>104</v>
      </c>
      <c r="F351" s="70" t="n">
        <v>1</v>
      </c>
      <c r="G351" s="70" t="n">
        <v>6800</v>
      </c>
      <c r="H351" s="69" t="n">
        <f aca="false">G351*F351</f>
        <v>6800</v>
      </c>
    </row>
    <row r="352" customFormat="false" ht="12.75" hidden="false" customHeight="true" outlineLevel="0" collapsed="false">
      <c r="A352" s="79" t="s">
        <v>916</v>
      </c>
      <c r="B352" s="65"/>
      <c r="C352" s="66" t="s">
        <v>854</v>
      </c>
      <c r="D352" s="65"/>
      <c r="E352" s="67"/>
      <c r="F352" s="65"/>
      <c r="G352" s="65"/>
      <c r="H352" s="69" t="n">
        <f aca="false">G352*F352</f>
        <v>0</v>
      </c>
    </row>
    <row r="353" customFormat="false" ht="80.45" hidden="false" customHeight="true" outlineLevel="0" collapsed="false">
      <c r="A353" s="79" t="s">
        <v>917</v>
      </c>
      <c r="B353" s="65" t="s">
        <v>918</v>
      </c>
      <c r="C353" s="66" t="s">
        <v>919</v>
      </c>
      <c r="D353" s="65" t="s">
        <v>920</v>
      </c>
      <c r="E353" s="67" t="s">
        <v>104</v>
      </c>
      <c r="F353" s="70" t="n">
        <v>7</v>
      </c>
      <c r="G353" s="65" t="s">
        <v>859</v>
      </c>
      <c r="H353" s="69"/>
    </row>
    <row r="354" customFormat="false" ht="78.6" hidden="false" customHeight="true" outlineLevel="0" collapsed="false">
      <c r="A354" s="79" t="s">
        <v>921</v>
      </c>
      <c r="B354" s="65" t="s">
        <v>922</v>
      </c>
      <c r="C354" s="66" t="s">
        <v>919</v>
      </c>
      <c r="D354" s="65" t="s">
        <v>920</v>
      </c>
      <c r="E354" s="67" t="s">
        <v>104</v>
      </c>
      <c r="F354" s="70" t="n">
        <v>2</v>
      </c>
      <c r="G354" s="65" t="s">
        <v>859</v>
      </c>
      <c r="H354" s="69"/>
    </row>
    <row r="355" customFormat="false" ht="76.5" hidden="false" customHeight="true" outlineLevel="0" collapsed="false">
      <c r="A355" s="79" t="s">
        <v>923</v>
      </c>
      <c r="B355" s="65" t="s">
        <v>924</v>
      </c>
      <c r="C355" s="66" t="s">
        <v>925</v>
      </c>
      <c r="D355" s="65" t="s">
        <v>926</v>
      </c>
      <c r="E355" s="67" t="s">
        <v>104</v>
      </c>
      <c r="F355" s="70" t="n">
        <v>1</v>
      </c>
      <c r="G355" s="70" t="n">
        <v>23520</v>
      </c>
      <c r="H355" s="69" t="n">
        <f aca="false">G355*F355</f>
        <v>23520</v>
      </c>
    </row>
    <row r="356" customFormat="false" ht="76.5" hidden="false" customHeight="true" outlineLevel="0" collapsed="false">
      <c r="A356" s="79" t="s">
        <v>927</v>
      </c>
      <c r="B356" s="65" t="s">
        <v>928</v>
      </c>
      <c r="C356" s="66" t="s">
        <v>925</v>
      </c>
      <c r="D356" s="65" t="s">
        <v>929</v>
      </c>
      <c r="E356" s="67" t="s">
        <v>104</v>
      </c>
      <c r="F356" s="70" t="n">
        <v>1</v>
      </c>
      <c r="G356" s="70" t="n">
        <v>23500</v>
      </c>
      <c r="H356" s="69" t="n">
        <f aca="false">G356*F356</f>
        <v>23500</v>
      </c>
    </row>
    <row r="357" customFormat="false" ht="76.5" hidden="false" customHeight="true" outlineLevel="0" collapsed="false">
      <c r="A357" s="79" t="s">
        <v>930</v>
      </c>
      <c r="B357" s="65" t="s">
        <v>931</v>
      </c>
      <c r="C357" s="66" t="s">
        <v>932</v>
      </c>
      <c r="D357" s="65" t="s">
        <v>933</v>
      </c>
      <c r="E357" s="67" t="s">
        <v>104</v>
      </c>
      <c r="F357" s="70" t="n">
        <v>11</v>
      </c>
      <c r="G357" s="65" t="s">
        <v>859</v>
      </c>
      <c r="H357" s="69"/>
    </row>
    <row r="358" customFormat="false" ht="76.5" hidden="false" customHeight="true" outlineLevel="0" collapsed="false">
      <c r="A358" s="79" t="s">
        <v>934</v>
      </c>
      <c r="B358" s="65" t="s">
        <v>935</v>
      </c>
      <c r="C358" s="66" t="s">
        <v>932</v>
      </c>
      <c r="D358" s="65" t="s">
        <v>933</v>
      </c>
      <c r="E358" s="67" t="s">
        <v>104</v>
      </c>
      <c r="F358" s="70" t="n">
        <v>2</v>
      </c>
      <c r="G358" s="65" t="s">
        <v>859</v>
      </c>
      <c r="H358" s="69"/>
    </row>
    <row r="359" customFormat="false" ht="63.75" hidden="false" customHeight="true" outlineLevel="0" collapsed="false">
      <c r="A359" s="79" t="s">
        <v>936</v>
      </c>
      <c r="B359" s="65" t="s">
        <v>937</v>
      </c>
      <c r="C359" s="66" t="s">
        <v>938</v>
      </c>
      <c r="D359" s="65" t="s">
        <v>939</v>
      </c>
      <c r="E359" s="67" t="s">
        <v>104</v>
      </c>
      <c r="F359" s="70" t="n">
        <v>2</v>
      </c>
      <c r="G359" s="65" t="s">
        <v>859</v>
      </c>
      <c r="H359" s="69"/>
    </row>
    <row r="360" customFormat="false" ht="63.75" hidden="false" customHeight="true" outlineLevel="0" collapsed="false">
      <c r="A360" s="79" t="s">
        <v>940</v>
      </c>
      <c r="B360" s="65" t="s">
        <v>941</v>
      </c>
      <c r="C360" s="66" t="s">
        <v>942</v>
      </c>
      <c r="D360" s="65" t="s">
        <v>943</v>
      </c>
      <c r="E360" s="67" t="s">
        <v>104</v>
      </c>
      <c r="F360" s="70" t="n">
        <v>1</v>
      </c>
      <c r="G360" s="65" t="s">
        <v>859</v>
      </c>
      <c r="H360" s="69"/>
    </row>
    <row r="361" customFormat="false" ht="63.75" hidden="false" customHeight="true" outlineLevel="0" collapsed="false">
      <c r="A361" s="79" t="s">
        <v>944</v>
      </c>
      <c r="B361" s="65" t="s">
        <v>945</v>
      </c>
      <c r="C361" s="66" t="s">
        <v>946</v>
      </c>
      <c r="D361" s="65" t="s">
        <v>943</v>
      </c>
      <c r="E361" s="67" t="s">
        <v>104</v>
      </c>
      <c r="F361" s="70" t="n">
        <v>1</v>
      </c>
      <c r="G361" s="65" t="s">
        <v>859</v>
      </c>
      <c r="H361" s="69"/>
    </row>
    <row r="362" customFormat="false" ht="51" hidden="false" customHeight="true" outlineLevel="0" collapsed="false">
      <c r="A362" s="79" t="s">
        <v>947</v>
      </c>
      <c r="B362" s="65" t="s">
        <v>948</v>
      </c>
      <c r="C362" s="66" t="s">
        <v>949</v>
      </c>
      <c r="D362" s="65" t="s">
        <v>950</v>
      </c>
      <c r="E362" s="67" t="s">
        <v>104</v>
      </c>
      <c r="F362" s="70" t="n">
        <v>1</v>
      </c>
      <c r="G362" s="65" t="s">
        <v>859</v>
      </c>
      <c r="H362" s="69"/>
    </row>
    <row r="363" customFormat="false" ht="63.75" hidden="false" customHeight="true" outlineLevel="0" collapsed="false">
      <c r="A363" s="79" t="s">
        <v>951</v>
      </c>
      <c r="B363" s="65" t="s">
        <v>952</v>
      </c>
      <c r="C363" s="66" t="s">
        <v>953</v>
      </c>
      <c r="D363" s="65" t="s">
        <v>954</v>
      </c>
      <c r="E363" s="67" t="s">
        <v>104</v>
      </c>
      <c r="F363" s="70" t="n">
        <v>2</v>
      </c>
      <c r="G363" s="70" t="n">
        <v>14600</v>
      </c>
      <c r="H363" s="69" t="n">
        <f aca="false">G363*F363</f>
        <v>29200</v>
      </c>
    </row>
    <row r="364" customFormat="false" ht="25.5" hidden="false" customHeight="true" outlineLevel="0" collapsed="false">
      <c r="A364" s="79" t="s">
        <v>955</v>
      </c>
      <c r="B364" s="65" t="n">
        <v>998766202</v>
      </c>
      <c r="C364" s="66" t="s">
        <v>824</v>
      </c>
      <c r="D364" s="77"/>
      <c r="E364" s="67" t="s">
        <v>396</v>
      </c>
      <c r="F364" s="70" t="n">
        <f aca="false">SUM(H348:H363)*0.01</f>
        <v>1442.95</v>
      </c>
      <c r="G364" s="70" t="n">
        <v>1.08</v>
      </c>
      <c r="H364" s="69" t="n">
        <f aca="false">G364*F364</f>
        <v>1558.386</v>
      </c>
    </row>
    <row r="365" s="25" customFormat="true" ht="15" hidden="false" customHeight="true" outlineLevel="0" collapsed="false">
      <c r="A365" s="64"/>
      <c r="B365" s="152"/>
      <c r="C365" s="71" t="s">
        <v>956</v>
      </c>
      <c r="D365" s="72"/>
      <c r="E365" s="155"/>
      <c r="F365" s="156"/>
      <c r="G365" s="156"/>
      <c r="H365" s="75" t="n">
        <f aca="false">SUM(H348:H364)</f>
        <v>145853.386</v>
      </c>
    </row>
    <row r="366" s="25" customFormat="true" ht="15" hidden="false" customHeight="true" outlineLevel="0" collapsed="false">
      <c r="A366" s="64"/>
      <c r="B366" s="152"/>
      <c r="C366" s="71"/>
      <c r="D366" s="72"/>
      <c r="E366" s="155"/>
      <c r="F366" s="156"/>
      <c r="G366" s="156"/>
      <c r="H366" s="75"/>
    </row>
    <row r="367" customFormat="false" ht="15" hidden="false" customHeight="true" outlineLevel="0" collapsed="false">
      <c r="A367" s="64"/>
      <c r="B367" s="65"/>
      <c r="C367" s="71" t="s">
        <v>33</v>
      </c>
      <c r="D367" s="65"/>
      <c r="E367" s="67"/>
      <c r="F367" s="70"/>
      <c r="G367" s="70"/>
      <c r="H367" s="69"/>
    </row>
    <row r="368" customFormat="false" ht="38.25" hidden="false" customHeight="true" outlineLevel="0" collapsed="false">
      <c r="A368" s="79" t="s">
        <v>957</v>
      </c>
      <c r="B368" s="65" t="s">
        <v>958</v>
      </c>
      <c r="C368" s="66" t="s">
        <v>959</v>
      </c>
      <c r="D368" s="65"/>
      <c r="E368" s="67" t="s">
        <v>188</v>
      </c>
      <c r="F368" s="70" t="n">
        <v>85.1</v>
      </c>
      <c r="G368" s="70" t="n">
        <v>508</v>
      </c>
      <c r="H368" s="69" t="n">
        <f aca="false">G368*F368</f>
        <v>43230.8</v>
      </c>
    </row>
    <row r="369" customFormat="false" ht="38.25" hidden="false" customHeight="true" outlineLevel="0" collapsed="false">
      <c r="A369" s="79" t="s">
        <v>960</v>
      </c>
      <c r="B369" s="65" t="s">
        <v>961</v>
      </c>
      <c r="C369" s="66" t="s">
        <v>962</v>
      </c>
      <c r="D369" s="65"/>
      <c r="E369" s="67" t="s">
        <v>188</v>
      </c>
      <c r="F369" s="70" t="n">
        <v>35.9</v>
      </c>
      <c r="G369" s="70" t="n">
        <v>471</v>
      </c>
      <c r="H369" s="69" t="n">
        <f aca="false">G369*F369</f>
        <v>16908.9</v>
      </c>
    </row>
    <row r="370" customFormat="false" ht="25.5" hidden="false" customHeight="true" outlineLevel="0" collapsed="false">
      <c r="A370" s="79" t="s">
        <v>963</v>
      </c>
      <c r="B370" s="65" t="s">
        <v>964</v>
      </c>
      <c r="C370" s="66" t="s">
        <v>965</v>
      </c>
      <c r="D370" s="65"/>
      <c r="E370" s="67" t="s">
        <v>188</v>
      </c>
      <c r="F370" s="70" t="n">
        <v>86.9</v>
      </c>
      <c r="G370" s="70" t="n">
        <v>214</v>
      </c>
      <c r="H370" s="69" t="n">
        <f aca="false">G370*F370</f>
        <v>18596.6</v>
      </c>
    </row>
    <row r="371" customFormat="false" ht="39.6" hidden="false" customHeight="true" outlineLevel="0" collapsed="false">
      <c r="A371" s="79" t="s">
        <v>966</v>
      </c>
      <c r="B371" s="65" t="s">
        <v>967</v>
      </c>
      <c r="C371" s="66" t="s">
        <v>968</v>
      </c>
      <c r="D371" s="65"/>
      <c r="E371" s="67" t="s">
        <v>104</v>
      </c>
      <c r="F371" s="70" t="n">
        <v>8</v>
      </c>
      <c r="G371" s="70" t="n">
        <v>310</v>
      </c>
      <c r="H371" s="69" t="n">
        <f aca="false">G371*F371</f>
        <v>2480</v>
      </c>
    </row>
    <row r="372" customFormat="false" ht="38.25" hidden="false" customHeight="true" outlineLevel="0" collapsed="false">
      <c r="A372" s="79" t="s">
        <v>969</v>
      </c>
      <c r="B372" s="65" t="s">
        <v>970</v>
      </c>
      <c r="C372" s="66" t="s">
        <v>971</v>
      </c>
      <c r="D372" s="65"/>
      <c r="E372" s="67" t="s">
        <v>104</v>
      </c>
      <c r="F372" s="70" t="n">
        <v>2</v>
      </c>
      <c r="G372" s="70" t="n">
        <v>1380</v>
      </c>
      <c r="H372" s="69" t="n">
        <f aca="false">G372*F372</f>
        <v>2760</v>
      </c>
    </row>
    <row r="373" customFormat="false" ht="38.25" hidden="false" customHeight="true" outlineLevel="0" collapsed="false">
      <c r="A373" s="79" t="s">
        <v>972</v>
      </c>
      <c r="B373" s="65" t="s">
        <v>973</v>
      </c>
      <c r="C373" s="66" t="s">
        <v>974</v>
      </c>
      <c r="D373" s="65"/>
      <c r="E373" s="67" t="s">
        <v>104</v>
      </c>
      <c r="F373" s="70" t="n">
        <v>1</v>
      </c>
      <c r="G373" s="70" t="n">
        <v>1380</v>
      </c>
      <c r="H373" s="69" t="n">
        <f aca="false">G373*F373</f>
        <v>1380</v>
      </c>
    </row>
    <row r="374" customFormat="false" ht="25.5" hidden="false" customHeight="true" outlineLevel="0" collapsed="false">
      <c r="A374" s="79" t="s">
        <v>975</v>
      </c>
      <c r="B374" s="65" t="n">
        <v>998764202</v>
      </c>
      <c r="C374" s="66" t="s">
        <v>504</v>
      </c>
      <c r="D374" s="65"/>
      <c r="E374" s="67" t="s">
        <v>396</v>
      </c>
      <c r="F374" s="70" t="n">
        <f aca="false">SUM(H368:H373)*0.01</f>
        <v>853.563</v>
      </c>
      <c r="G374" s="70" t="n">
        <v>1.56</v>
      </c>
      <c r="H374" s="69" t="n">
        <f aca="false">G374*F374</f>
        <v>1331.55828</v>
      </c>
    </row>
    <row r="375" s="25" customFormat="true" ht="15" hidden="false" customHeight="true" outlineLevel="0" collapsed="false">
      <c r="A375" s="64"/>
      <c r="B375" s="152"/>
      <c r="C375" s="72" t="s">
        <v>976</v>
      </c>
      <c r="D375" s="72"/>
      <c r="E375" s="72"/>
      <c r="F375" s="72"/>
      <c r="G375" s="156"/>
      <c r="H375" s="75" t="n">
        <f aca="false">SUM(H368:H374)</f>
        <v>86687.85828</v>
      </c>
    </row>
    <row r="376" s="25" customFormat="true" ht="15" hidden="false" customHeight="true" outlineLevel="0" collapsed="false">
      <c r="A376" s="64"/>
      <c r="B376" s="152"/>
      <c r="C376" s="71"/>
      <c r="D376" s="72"/>
      <c r="E376" s="155"/>
      <c r="F376" s="156"/>
      <c r="G376" s="156"/>
      <c r="H376" s="75"/>
    </row>
    <row r="377" s="25" customFormat="true" ht="15" hidden="false" customHeight="true" outlineLevel="0" collapsed="false">
      <c r="A377" s="64"/>
      <c r="B377" s="152"/>
      <c r="C377" s="71" t="s">
        <v>977</v>
      </c>
      <c r="D377" s="72"/>
      <c r="E377" s="155"/>
      <c r="F377" s="156"/>
      <c r="G377" s="156"/>
      <c r="H377" s="75"/>
    </row>
    <row r="378" customFormat="false" ht="38.25" hidden="false" customHeight="true" outlineLevel="0" collapsed="false">
      <c r="A378" s="79" t="s">
        <v>978</v>
      </c>
      <c r="B378" s="65" t="s">
        <v>979</v>
      </c>
      <c r="C378" s="66" t="s">
        <v>980</v>
      </c>
      <c r="D378" s="150" t="n">
        <v>25.2</v>
      </c>
      <c r="E378" s="67" t="s">
        <v>104</v>
      </c>
      <c r="F378" s="70" t="n">
        <v>2</v>
      </c>
      <c r="G378" s="70" t="n">
        <f aca="false">D378*105</f>
        <v>2646</v>
      </c>
      <c r="H378" s="69" t="n">
        <f aca="false">G378*F378</f>
        <v>5292</v>
      </c>
    </row>
    <row r="379" customFormat="false" ht="38.25" hidden="false" customHeight="true" outlineLevel="0" collapsed="false">
      <c r="A379" s="79" t="s">
        <v>981</v>
      </c>
      <c r="B379" s="65" t="s">
        <v>982</v>
      </c>
      <c r="C379" s="66" t="s">
        <v>983</v>
      </c>
      <c r="D379" s="150" t="n">
        <v>7.1</v>
      </c>
      <c r="E379" s="67" t="s">
        <v>104</v>
      </c>
      <c r="F379" s="70" t="n">
        <v>2</v>
      </c>
      <c r="G379" s="70" t="n">
        <f aca="false">D379*105</f>
        <v>745.5</v>
      </c>
      <c r="H379" s="69" t="n">
        <f aca="false">G379*F379</f>
        <v>1491</v>
      </c>
    </row>
    <row r="380" customFormat="false" ht="38.25" hidden="false" customHeight="true" outlineLevel="0" collapsed="false">
      <c r="A380" s="79" t="s">
        <v>984</v>
      </c>
      <c r="B380" s="65" t="s">
        <v>985</v>
      </c>
      <c r="C380" s="66" t="s">
        <v>986</v>
      </c>
      <c r="D380" s="65" t="n">
        <v>8.5</v>
      </c>
      <c r="E380" s="67" t="s">
        <v>104</v>
      </c>
      <c r="F380" s="70" t="n">
        <v>2</v>
      </c>
      <c r="G380" s="107" t="n">
        <v>895</v>
      </c>
      <c r="H380" s="69" t="n">
        <f aca="false">G380*F380</f>
        <v>1790</v>
      </c>
    </row>
    <row r="381" customFormat="false" ht="12.75" hidden="false" customHeight="true" outlineLevel="0" collapsed="false">
      <c r="A381" s="79" t="s">
        <v>987</v>
      </c>
      <c r="B381" s="65" t="s">
        <v>988</v>
      </c>
      <c r="C381" s="66" t="s">
        <v>989</v>
      </c>
      <c r="D381" s="65"/>
      <c r="E381" s="67" t="s">
        <v>104</v>
      </c>
      <c r="F381" s="70" t="n">
        <v>0</v>
      </c>
      <c r="G381" s="107"/>
      <c r="H381" s="69"/>
    </row>
    <row r="382" customFormat="false" ht="12.75" hidden="false" customHeight="true" outlineLevel="0" collapsed="false">
      <c r="A382" s="79" t="s">
        <v>990</v>
      </c>
      <c r="B382" s="65" t="s">
        <v>991</v>
      </c>
      <c r="C382" s="66" t="s">
        <v>989</v>
      </c>
      <c r="D382" s="65"/>
      <c r="E382" s="67" t="s">
        <v>104</v>
      </c>
      <c r="F382" s="70" t="n">
        <v>0</v>
      </c>
      <c r="G382" s="107"/>
      <c r="H382" s="69"/>
    </row>
    <row r="383" customFormat="false" ht="38.25" hidden="false" customHeight="true" outlineLevel="0" collapsed="false">
      <c r="A383" s="79" t="s">
        <v>992</v>
      </c>
      <c r="B383" s="65" t="s">
        <v>993</v>
      </c>
      <c r="C383" s="66" t="s">
        <v>994</v>
      </c>
      <c r="D383" s="150" t="n">
        <v>189.1</v>
      </c>
      <c r="E383" s="67" t="s">
        <v>104</v>
      </c>
      <c r="F383" s="70" t="n">
        <v>1</v>
      </c>
      <c r="G383" s="70" t="n">
        <f aca="false">D383*105</f>
        <v>19855.5</v>
      </c>
      <c r="H383" s="69" t="n">
        <f aca="false">G383*F383</f>
        <v>19855.5</v>
      </c>
    </row>
    <row r="384" customFormat="false" ht="51" hidden="false" customHeight="true" outlineLevel="0" collapsed="false">
      <c r="A384" s="79" t="s">
        <v>995</v>
      </c>
      <c r="B384" s="65" t="s">
        <v>996</v>
      </c>
      <c r="C384" s="66" t="s">
        <v>997</v>
      </c>
      <c r="D384" s="150" t="n">
        <v>6.9</v>
      </c>
      <c r="E384" s="67" t="s">
        <v>104</v>
      </c>
      <c r="F384" s="70" t="n">
        <v>1</v>
      </c>
      <c r="G384" s="70" t="n">
        <v>1380</v>
      </c>
      <c r="H384" s="69" t="n">
        <f aca="false">G384*F384</f>
        <v>1380</v>
      </c>
    </row>
    <row r="385" customFormat="false" ht="51" hidden="false" customHeight="true" outlineLevel="0" collapsed="false">
      <c r="A385" s="79" t="s">
        <v>998</v>
      </c>
      <c r="B385" s="65" t="s">
        <v>999</v>
      </c>
      <c r="C385" s="66" t="s">
        <v>1000</v>
      </c>
      <c r="D385" s="150" t="n">
        <v>4.3</v>
      </c>
      <c r="E385" s="67" t="s">
        <v>104</v>
      </c>
      <c r="F385" s="70" t="n">
        <v>1</v>
      </c>
      <c r="G385" s="70" t="n">
        <v>860</v>
      </c>
      <c r="H385" s="69" t="n">
        <f aca="false">G385*F385</f>
        <v>860</v>
      </c>
    </row>
    <row r="386" customFormat="false" ht="12.75" hidden="false" customHeight="true" outlineLevel="0" collapsed="false">
      <c r="A386" s="79" t="s">
        <v>1001</v>
      </c>
      <c r="B386" s="65" t="s">
        <v>1002</v>
      </c>
      <c r="C386" s="66" t="s">
        <v>989</v>
      </c>
      <c r="D386" s="65"/>
      <c r="E386" s="67" t="s">
        <v>104</v>
      </c>
      <c r="F386" s="70" t="n">
        <v>1</v>
      </c>
      <c r="G386" s="107" t="s">
        <v>1003</v>
      </c>
      <c r="H386" s="69"/>
    </row>
    <row r="387" customFormat="false" ht="12.75" hidden="false" customHeight="true" outlineLevel="0" collapsed="false">
      <c r="A387" s="79" t="s">
        <v>1004</v>
      </c>
      <c r="B387" s="65" t="s">
        <v>1005</v>
      </c>
      <c r="C387" s="66" t="s">
        <v>989</v>
      </c>
      <c r="D387" s="65"/>
      <c r="E387" s="102" t="s">
        <v>104</v>
      </c>
      <c r="F387" s="70" t="n">
        <v>1</v>
      </c>
      <c r="G387" s="107" t="s">
        <v>1003</v>
      </c>
      <c r="H387" s="69"/>
    </row>
    <row r="388" customFormat="false" ht="38.25" hidden="false" customHeight="true" outlineLevel="0" collapsed="false">
      <c r="A388" s="79" t="s">
        <v>1006</v>
      </c>
      <c r="B388" s="65" t="s">
        <v>1007</v>
      </c>
      <c r="C388" s="66" t="s">
        <v>1008</v>
      </c>
      <c r="D388" s="150" t="n">
        <v>23.4</v>
      </c>
      <c r="E388" s="67" t="s">
        <v>104</v>
      </c>
      <c r="F388" s="70" t="n">
        <v>1</v>
      </c>
      <c r="G388" s="70" t="n">
        <v>4212</v>
      </c>
      <c r="H388" s="69" t="n">
        <f aca="false">G388*F388</f>
        <v>4212</v>
      </c>
    </row>
    <row r="389" customFormat="false" ht="38.25" hidden="false" customHeight="true" outlineLevel="0" collapsed="false">
      <c r="A389" s="79" t="s">
        <v>1009</v>
      </c>
      <c r="B389" s="65" t="s">
        <v>1010</v>
      </c>
      <c r="C389" s="66" t="s">
        <v>1011</v>
      </c>
      <c r="D389" s="150" t="n">
        <v>14.3</v>
      </c>
      <c r="E389" s="67" t="s">
        <v>104</v>
      </c>
      <c r="F389" s="70" t="n">
        <v>1</v>
      </c>
      <c r="G389" s="70" t="n">
        <v>8580</v>
      </c>
      <c r="H389" s="69" t="n">
        <f aca="false">G389*F389</f>
        <v>8580</v>
      </c>
    </row>
    <row r="390" customFormat="false" ht="51" hidden="false" customHeight="true" outlineLevel="0" collapsed="false">
      <c r="A390" s="79" t="s">
        <v>1012</v>
      </c>
      <c r="B390" s="65" t="s">
        <v>1013</v>
      </c>
      <c r="C390" s="66" t="s">
        <v>1014</v>
      </c>
      <c r="D390" s="150" t="n">
        <v>163.2</v>
      </c>
      <c r="E390" s="67" t="s">
        <v>104</v>
      </c>
      <c r="F390" s="70" t="n">
        <v>1</v>
      </c>
      <c r="G390" s="70" t="n">
        <v>24480</v>
      </c>
      <c r="H390" s="69" t="n">
        <f aca="false">G390*F390</f>
        <v>24480</v>
      </c>
    </row>
    <row r="391" customFormat="false" ht="38.25" hidden="false" customHeight="true" outlineLevel="0" collapsed="false">
      <c r="A391" s="79" t="s">
        <v>1015</v>
      </c>
      <c r="B391" s="65" t="s">
        <v>1016</v>
      </c>
      <c r="C391" s="66" t="s">
        <v>1017</v>
      </c>
      <c r="D391" s="150" t="n">
        <v>24.9</v>
      </c>
      <c r="E391" s="67" t="s">
        <v>104</v>
      </c>
      <c r="F391" s="70" t="n">
        <v>1</v>
      </c>
      <c r="G391" s="70" t="n">
        <v>14940</v>
      </c>
      <c r="H391" s="69" t="n">
        <f aca="false">G391*F391</f>
        <v>14940</v>
      </c>
    </row>
    <row r="392" customFormat="false" ht="51" hidden="false" customHeight="true" outlineLevel="0" collapsed="false">
      <c r="A392" s="79" t="s">
        <v>1018</v>
      </c>
      <c r="B392" s="65" t="s">
        <v>1019</v>
      </c>
      <c r="C392" s="66" t="s">
        <v>1020</v>
      </c>
      <c r="D392" s="150" t="n">
        <v>84.3</v>
      </c>
      <c r="E392" s="67" t="s">
        <v>104</v>
      </c>
      <c r="F392" s="70" t="n">
        <v>1</v>
      </c>
      <c r="G392" s="70" t="n">
        <v>12645</v>
      </c>
      <c r="H392" s="69" t="n">
        <f aca="false">G392*F392</f>
        <v>12645</v>
      </c>
    </row>
    <row r="393" customFormat="false" ht="51" hidden="false" customHeight="true" outlineLevel="0" collapsed="false">
      <c r="A393" s="79" t="s">
        <v>1021</v>
      </c>
      <c r="B393" s="65" t="s">
        <v>1022</v>
      </c>
      <c r="C393" s="66" t="s">
        <v>1023</v>
      </c>
      <c r="D393" s="150" t="n">
        <v>420.6</v>
      </c>
      <c r="E393" s="67" t="s">
        <v>104</v>
      </c>
      <c r="F393" s="70" t="n">
        <v>1</v>
      </c>
      <c r="G393" s="70" t="n">
        <v>63090</v>
      </c>
      <c r="H393" s="69" t="n">
        <f aca="false">G393*F393</f>
        <v>63090</v>
      </c>
    </row>
    <row r="394" customFormat="false" ht="52.9" hidden="false" customHeight="true" outlineLevel="0" collapsed="false">
      <c r="A394" s="79" t="s">
        <v>1024</v>
      </c>
      <c r="B394" s="65" t="s">
        <v>1025</v>
      </c>
      <c r="C394" s="66" t="s">
        <v>1026</v>
      </c>
      <c r="D394" s="150" t="n">
        <v>1.1</v>
      </c>
      <c r="E394" s="67" t="s">
        <v>104</v>
      </c>
      <c r="F394" s="70" t="n">
        <v>4</v>
      </c>
      <c r="G394" s="70" t="n">
        <v>880</v>
      </c>
      <c r="H394" s="69" t="n">
        <f aca="false">G394*F394</f>
        <v>3520</v>
      </c>
    </row>
    <row r="395" customFormat="false" ht="52.9" hidden="false" customHeight="true" outlineLevel="0" collapsed="false">
      <c r="A395" s="79" t="s">
        <v>1027</v>
      </c>
      <c r="B395" s="65" t="s">
        <v>1028</v>
      </c>
      <c r="C395" s="66" t="s">
        <v>1029</v>
      </c>
      <c r="D395" s="150" t="n">
        <v>1</v>
      </c>
      <c r="E395" s="67" t="s">
        <v>104</v>
      </c>
      <c r="F395" s="70" t="n">
        <v>8</v>
      </c>
      <c r="G395" s="70" t="n">
        <v>800</v>
      </c>
      <c r="H395" s="69" t="n">
        <f aca="false">G395*F395</f>
        <v>6400</v>
      </c>
    </row>
    <row r="396" customFormat="false" ht="52.9" hidden="false" customHeight="true" outlineLevel="0" collapsed="false">
      <c r="A396" s="79" t="s">
        <v>1030</v>
      </c>
      <c r="B396" s="65" t="s">
        <v>1031</v>
      </c>
      <c r="C396" s="66" t="s">
        <v>1032</v>
      </c>
      <c r="D396" s="150" t="n">
        <v>2</v>
      </c>
      <c r="E396" s="67" t="s">
        <v>104</v>
      </c>
      <c r="F396" s="70" t="n">
        <v>2</v>
      </c>
      <c r="G396" s="70" t="n">
        <v>1200</v>
      </c>
      <c r="H396" s="69" t="n">
        <f aca="false">G396*F396</f>
        <v>2400</v>
      </c>
    </row>
    <row r="397" customFormat="false" ht="12.75" hidden="false" customHeight="true" outlineLevel="0" collapsed="false">
      <c r="A397" s="79" t="s">
        <v>1033</v>
      </c>
      <c r="B397" s="65" t="s">
        <v>1034</v>
      </c>
      <c r="C397" s="66" t="s">
        <v>1035</v>
      </c>
      <c r="D397" s="65"/>
      <c r="E397" s="67" t="s">
        <v>104</v>
      </c>
      <c r="F397" s="65" t="n">
        <v>4</v>
      </c>
      <c r="G397" s="65" t="n">
        <v>360</v>
      </c>
      <c r="H397" s="69" t="n">
        <f aca="false">G397*F397</f>
        <v>1440</v>
      </c>
    </row>
    <row r="398" customFormat="false" ht="38.25" hidden="false" customHeight="true" outlineLevel="0" collapsed="false">
      <c r="A398" s="79" t="s">
        <v>1036</v>
      </c>
      <c r="B398" s="65" t="s">
        <v>1037</v>
      </c>
      <c r="C398" s="66" t="s">
        <v>1038</v>
      </c>
      <c r="D398" s="150" t="n">
        <v>13.1</v>
      </c>
      <c r="E398" s="67" t="s">
        <v>104</v>
      </c>
      <c r="F398" s="70" t="n">
        <v>2</v>
      </c>
      <c r="G398" s="70" t="n">
        <v>1218.3</v>
      </c>
      <c r="H398" s="69" t="n">
        <f aca="false">G398*F398</f>
        <v>2436.6</v>
      </c>
    </row>
    <row r="399" customFormat="false" ht="38.25" hidden="false" customHeight="true" outlineLevel="0" collapsed="false">
      <c r="A399" s="79" t="s">
        <v>1039</v>
      </c>
      <c r="B399" s="65" t="s">
        <v>1040</v>
      </c>
      <c r="C399" s="66" t="s">
        <v>1041</v>
      </c>
      <c r="D399" s="150" t="n">
        <v>13.8</v>
      </c>
      <c r="E399" s="67" t="s">
        <v>104</v>
      </c>
      <c r="F399" s="70" t="n">
        <v>1</v>
      </c>
      <c r="G399" s="70" t="n">
        <v>1283.4</v>
      </c>
      <c r="H399" s="69" t="n">
        <f aca="false">G399*F399</f>
        <v>1283.4</v>
      </c>
    </row>
    <row r="400" customFormat="false" ht="38.25" hidden="false" customHeight="true" outlineLevel="0" collapsed="false">
      <c r="A400" s="79" t="s">
        <v>1042</v>
      </c>
      <c r="B400" s="65" t="s">
        <v>1043</v>
      </c>
      <c r="C400" s="66" t="s">
        <v>1044</v>
      </c>
      <c r="D400" s="150" t="n">
        <v>22.7</v>
      </c>
      <c r="E400" s="67" t="s">
        <v>104</v>
      </c>
      <c r="F400" s="70" t="n">
        <v>1</v>
      </c>
      <c r="G400" s="70" t="n">
        <v>2111.1</v>
      </c>
      <c r="H400" s="69" t="n">
        <f aca="false">G400*F400</f>
        <v>2111.1</v>
      </c>
    </row>
    <row r="401" customFormat="false" ht="38.25" hidden="false" customHeight="true" outlineLevel="0" collapsed="false">
      <c r="A401" s="79" t="s">
        <v>1045</v>
      </c>
      <c r="B401" s="65" t="s">
        <v>1046</v>
      </c>
      <c r="C401" s="66" t="s">
        <v>1047</v>
      </c>
      <c r="D401" s="150" t="n">
        <v>30.2</v>
      </c>
      <c r="E401" s="67" t="s">
        <v>104</v>
      </c>
      <c r="F401" s="70" t="n">
        <v>1</v>
      </c>
      <c r="G401" s="70" t="n">
        <v>2808.6</v>
      </c>
      <c r="H401" s="69" t="n">
        <f aca="false">G401*F401</f>
        <v>2808.6</v>
      </c>
    </row>
    <row r="402" customFormat="false" ht="38.25" hidden="false" customHeight="true" outlineLevel="0" collapsed="false">
      <c r="A402" s="79" t="s">
        <v>1048</v>
      </c>
      <c r="B402" s="65" t="s">
        <v>1049</v>
      </c>
      <c r="C402" s="66" t="s">
        <v>1050</v>
      </c>
      <c r="D402" s="150" t="n">
        <v>29</v>
      </c>
      <c r="E402" s="67" t="s">
        <v>104</v>
      </c>
      <c r="F402" s="70" t="n">
        <v>1</v>
      </c>
      <c r="G402" s="70" t="n">
        <v>2697</v>
      </c>
      <c r="H402" s="69" t="n">
        <f aca="false">G402*F402</f>
        <v>2697</v>
      </c>
    </row>
    <row r="403" customFormat="false" ht="38.25" hidden="false" customHeight="true" outlineLevel="0" collapsed="false">
      <c r="A403" s="79" t="s">
        <v>1051</v>
      </c>
      <c r="B403" s="65" t="s">
        <v>1052</v>
      </c>
      <c r="C403" s="66" t="s">
        <v>1050</v>
      </c>
      <c r="D403" s="150" t="n">
        <v>29</v>
      </c>
      <c r="E403" s="67" t="s">
        <v>104</v>
      </c>
      <c r="F403" s="70" t="n">
        <v>1</v>
      </c>
      <c r="G403" s="70" t="n">
        <v>2697</v>
      </c>
      <c r="H403" s="69" t="n">
        <f aca="false">G403*F403</f>
        <v>2697</v>
      </c>
    </row>
    <row r="404" customFormat="false" ht="38.25" hidden="false" customHeight="true" outlineLevel="0" collapsed="false">
      <c r="A404" s="79" t="s">
        <v>1053</v>
      </c>
      <c r="B404" s="65" t="s">
        <v>1054</v>
      </c>
      <c r="C404" s="66" t="s">
        <v>1055</v>
      </c>
      <c r="D404" s="150" t="n">
        <v>30.7</v>
      </c>
      <c r="E404" s="67" t="s">
        <v>104</v>
      </c>
      <c r="F404" s="70" t="n">
        <v>1</v>
      </c>
      <c r="G404" s="70" t="n">
        <v>2855.1</v>
      </c>
      <c r="H404" s="69" t="n">
        <f aca="false">G404*F404</f>
        <v>2855.1</v>
      </c>
    </row>
    <row r="405" customFormat="false" ht="38.25" hidden="false" customHeight="true" outlineLevel="0" collapsed="false">
      <c r="A405" s="79" t="s">
        <v>1056</v>
      </c>
      <c r="B405" s="65" t="s">
        <v>1057</v>
      </c>
      <c r="C405" s="66" t="s">
        <v>1058</v>
      </c>
      <c r="D405" s="150" t="n">
        <v>29.6</v>
      </c>
      <c r="E405" s="67" t="s">
        <v>104</v>
      </c>
      <c r="F405" s="70" t="n">
        <v>2</v>
      </c>
      <c r="G405" s="70" t="n">
        <v>2752.8</v>
      </c>
      <c r="H405" s="69" t="n">
        <f aca="false">G405*F405</f>
        <v>5505.6</v>
      </c>
    </row>
    <row r="406" customFormat="false" ht="38.25" hidden="false" customHeight="true" outlineLevel="0" collapsed="false">
      <c r="A406" s="79" t="s">
        <v>1059</v>
      </c>
      <c r="B406" s="65" t="s">
        <v>1060</v>
      </c>
      <c r="C406" s="66" t="s">
        <v>1058</v>
      </c>
      <c r="D406" s="150" t="n">
        <v>29.6</v>
      </c>
      <c r="E406" s="67" t="s">
        <v>104</v>
      </c>
      <c r="F406" s="70" t="n">
        <v>1</v>
      </c>
      <c r="G406" s="70" t="n">
        <v>2752.8</v>
      </c>
      <c r="H406" s="69" t="n">
        <f aca="false">G406*F406</f>
        <v>2752.8</v>
      </c>
    </row>
    <row r="407" customFormat="false" ht="38.25" hidden="false" customHeight="true" outlineLevel="0" collapsed="false">
      <c r="A407" s="79" t="s">
        <v>1061</v>
      </c>
      <c r="B407" s="65" t="s">
        <v>1062</v>
      </c>
      <c r="C407" s="66" t="s">
        <v>1063</v>
      </c>
      <c r="D407" s="150" t="n">
        <v>11.1</v>
      </c>
      <c r="E407" s="67" t="s">
        <v>104</v>
      </c>
      <c r="F407" s="70" t="n">
        <v>2</v>
      </c>
      <c r="G407" s="70" t="n">
        <v>1032.3</v>
      </c>
      <c r="H407" s="69" t="n">
        <f aca="false">G407*F407</f>
        <v>2064.6</v>
      </c>
    </row>
    <row r="408" customFormat="false" ht="25.5" hidden="false" customHeight="true" outlineLevel="0" collapsed="false">
      <c r="A408" s="79" t="s">
        <v>1064</v>
      </c>
      <c r="B408" s="65" t="s">
        <v>1065</v>
      </c>
      <c r="C408" s="66" t="s">
        <v>1066</v>
      </c>
      <c r="D408" s="150" t="n">
        <v>17.4</v>
      </c>
      <c r="E408" s="67" t="s">
        <v>104</v>
      </c>
      <c r="F408" s="70" t="n">
        <v>2</v>
      </c>
      <c r="G408" s="70" t="n">
        <v>1618.2</v>
      </c>
      <c r="H408" s="69" t="n">
        <f aca="false">G408*F408</f>
        <v>3236.4</v>
      </c>
    </row>
    <row r="409" customFormat="false" ht="25.5" hidden="false" customHeight="true" outlineLevel="0" collapsed="false">
      <c r="A409" s="79" t="s">
        <v>1067</v>
      </c>
      <c r="B409" s="65" t="s">
        <v>1068</v>
      </c>
      <c r="C409" s="66" t="s">
        <v>1069</v>
      </c>
      <c r="D409" s="150" t="n">
        <v>24.7</v>
      </c>
      <c r="E409" s="67" t="s">
        <v>104</v>
      </c>
      <c r="F409" s="70" t="n">
        <v>2</v>
      </c>
      <c r="G409" s="70" t="n">
        <v>2297.1</v>
      </c>
      <c r="H409" s="69" t="n">
        <f aca="false">G409*F409</f>
        <v>4594.2</v>
      </c>
    </row>
    <row r="410" customFormat="false" ht="25.5" hidden="false" customHeight="true" outlineLevel="0" collapsed="false">
      <c r="A410" s="79" t="s">
        <v>1070</v>
      </c>
      <c r="B410" s="65" t="s">
        <v>1071</v>
      </c>
      <c r="C410" s="66" t="s">
        <v>1072</v>
      </c>
      <c r="D410" s="150" t="n">
        <v>32.9</v>
      </c>
      <c r="E410" s="67" t="s">
        <v>104</v>
      </c>
      <c r="F410" s="70" t="n">
        <v>2</v>
      </c>
      <c r="G410" s="70" t="n">
        <v>3059.7</v>
      </c>
      <c r="H410" s="69" t="n">
        <f aca="false">G410*F410</f>
        <v>6119.4</v>
      </c>
    </row>
    <row r="411" customFormat="false" ht="25.5" hidden="false" customHeight="true" outlineLevel="0" collapsed="false">
      <c r="A411" s="79" t="s">
        <v>1073</v>
      </c>
      <c r="B411" s="65" t="s">
        <v>1074</v>
      </c>
      <c r="C411" s="66" t="s">
        <v>1072</v>
      </c>
      <c r="D411" s="150" t="n">
        <v>33.7</v>
      </c>
      <c r="E411" s="67" t="s">
        <v>104</v>
      </c>
      <c r="F411" s="70" t="n">
        <v>1</v>
      </c>
      <c r="G411" s="70" t="n">
        <v>3134.1</v>
      </c>
      <c r="H411" s="69" t="n">
        <f aca="false">G411*F411</f>
        <v>3134.1</v>
      </c>
    </row>
    <row r="412" customFormat="false" ht="25.5" hidden="false" customHeight="true" outlineLevel="0" collapsed="false">
      <c r="A412" s="79" t="s">
        <v>1075</v>
      </c>
      <c r="B412" s="65" t="s">
        <v>1076</v>
      </c>
      <c r="C412" s="66" t="s">
        <v>1077</v>
      </c>
      <c r="D412" s="150" t="n">
        <v>67.1</v>
      </c>
      <c r="E412" s="67" t="s">
        <v>104</v>
      </c>
      <c r="F412" s="70" t="n">
        <v>2</v>
      </c>
      <c r="G412" s="70" t="n">
        <v>6240.3</v>
      </c>
      <c r="H412" s="69" t="n">
        <f aca="false">G412*F412</f>
        <v>12480.6</v>
      </c>
    </row>
    <row r="413" customFormat="false" ht="25.5" hidden="false" customHeight="true" outlineLevel="0" collapsed="false">
      <c r="A413" s="79" t="s">
        <v>1078</v>
      </c>
      <c r="B413" s="65" t="s">
        <v>1079</v>
      </c>
      <c r="C413" s="66" t="s">
        <v>1072</v>
      </c>
      <c r="D413" s="150" t="n">
        <v>60.1</v>
      </c>
      <c r="E413" s="67" t="s">
        <v>104</v>
      </c>
      <c r="F413" s="70" t="n">
        <v>1</v>
      </c>
      <c r="G413" s="70" t="n">
        <v>5589.3</v>
      </c>
      <c r="H413" s="69" t="n">
        <f aca="false">G413*F413</f>
        <v>5589.3</v>
      </c>
    </row>
    <row r="414" customFormat="false" ht="25.5" hidden="false" customHeight="true" outlineLevel="0" collapsed="false">
      <c r="A414" s="79" t="s">
        <v>1080</v>
      </c>
      <c r="B414" s="65" t="s">
        <v>1081</v>
      </c>
      <c r="C414" s="66" t="s">
        <v>1072</v>
      </c>
      <c r="D414" s="150" t="n">
        <v>70.1</v>
      </c>
      <c r="E414" s="67" t="s">
        <v>104</v>
      </c>
      <c r="F414" s="70" t="n">
        <v>1</v>
      </c>
      <c r="G414" s="70" t="n">
        <v>6519.3</v>
      </c>
      <c r="H414" s="69" t="n">
        <f aca="false">G414*F414</f>
        <v>6519.3</v>
      </c>
    </row>
    <row r="415" customFormat="false" ht="25.5" hidden="false" customHeight="true" outlineLevel="0" collapsed="false">
      <c r="A415" s="79" t="s">
        <v>1082</v>
      </c>
      <c r="B415" s="65" t="s">
        <v>1083</v>
      </c>
      <c r="C415" s="66" t="s">
        <v>1072</v>
      </c>
      <c r="D415" s="150" t="n">
        <v>53.4</v>
      </c>
      <c r="E415" s="67" t="s">
        <v>104</v>
      </c>
      <c r="F415" s="70" t="n">
        <v>1</v>
      </c>
      <c r="G415" s="70" t="n">
        <v>4966.2</v>
      </c>
      <c r="H415" s="69" t="n">
        <f aca="false">G415*F415</f>
        <v>4966.2</v>
      </c>
    </row>
    <row r="416" customFormat="false" ht="25.5" hidden="false" customHeight="true" outlineLevel="0" collapsed="false">
      <c r="A416" s="79" t="s">
        <v>1084</v>
      </c>
      <c r="B416" s="65" t="s">
        <v>1085</v>
      </c>
      <c r="C416" s="66" t="s">
        <v>1072</v>
      </c>
      <c r="D416" s="150" t="n">
        <v>53.4</v>
      </c>
      <c r="E416" s="67" t="s">
        <v>104</v>
      </c>
      <c r="F416" s="70" t="n">
        <v>1</v>
      </c>
      <c r="G416" s="70" t="n">
        <v>4966.2</v>
      </c>
      <c r="H416" s="69" t="n">
        <f aca="false">G416*F416</f>
        <v>4966.2</v>
      </c>
    </row>
    <row r="417" customFormat="false" ht="25.5" hidden="false" customHeight="true" outlineLevel="0" collapsed="false">
      <c r="A417" s="79" t="s">
        <v>1086</v>
      </c>
      <c r="B417" s="65" t="s">
        <v>1087</v>
      </c>
      <c r="C417" s="66" t="s">
        <v>1072</v>
      </c>
      <c r="D417" s="150" t="n">
        <v>32.3</v>
      </c>
      <c r="E417" s="67" t="s">
        <v>104</v>
      </c>
      <c r="F417" s="70" t="n">
        <v>2</v>
      </c>
      <c r="G417" s="70" t="n">
        <v>3003.9</v>
      </c>
      <c r="H417" s="69" t="n">
        <f aca="false">G417*F417</f>
        <v>6007.8</v>
      </c>
    </row>
    <row r="418" customFormat="false" ht="25.5" hidden="false" customHeight="true" outlineLevel="0" collapsed="false">
      <c r="A418" s="79" t="s">
        <v>1088</v>
      </c>
      <c r="B418" s="65" t="s">
        <v>1089</v>
      </c>
      <c r="C418" s="66" t="s">
        <v>1069</v>
      </c>
      <c r="D418" s="150" t="n">
        <v>75.5</v>
      </c>
      <c r="E418" s="67" t="s">
        <v>104</v>
      </c>
      <c r="F418" s="70" t="n">
        <v>8</v>
      </c>
      <c r="G418" s="70" t="n">
        <v>7021.5</v>
      </c>
      <c r="H418" s="69" t="n">
        <f aca="false">G418*F418</f>
        <v>56172</v>
      </c>
    </row>
    <row r="419" customFormat="false" ht="25.5" hidden="false" customHeight="true" outlineLevel="0" collapsed="false">
      <c r="A419" s="79" t="s">
        <v>1090</v>
      </c>
      <c r="B419" s="65" t="s">
        <v>1091</v>
      </c>
      <c r="C419" s="66" t="s">
        <v>1069</v>
      </c>
      <c r="D419" s="150" t="n">
        <v>83</v>
      </c>
      <c r="E419" s="67" t="s">
        <v>104</v>
      </c>
      <c r="F419" s="70" t="n">
        <v>2</v>
      </c>
      <c r="G419" s="70" t="n">
        <v>7719</v>
      </c>
      <c r="H419" s="69" t="n">
        <f aca="false">G419*F419</f>
        <v>15438</v>
      </c>
    </row>
    <row r="420" customFormat="false" ht="25.5" hidden="false" customHeight="true" outlineLevel="0" collapsed="false">
      <c r="A420" s="79" t="s">
        <v>1092</v>
      </c>
      <c r="B420" s="65" t="s">
        <v>1093</v>
      </c>
      <c r="C420" s="66" t="s">
        <v>1069</v>
      </c>
      <c r="D420" s="150" t="n">
        <v>83</v>
      </c>
      <c r="E420" s="67" t="s">
        <v>104</v>
      </c>
      <c r="F420" s="70" t="n">
        <v>2</v>
      </c>
      <c r="G420" s="70" t="n">
        <v>7719</v>
      </c>
      <c r="H420" s="69" t="n">
        <f aca="false">G420*F420</f>
        <v>15438</v>
      </c>
    </row>
    <row r="421" customFormat="false" ht="25.5" hidden="false" customHeight="true" outlineLevel="0" collapsed="false">
      <c r="A421" s="79" t="s">
        <v>1094</v>
      </c>
      <c r="B421" s="65" t="s">
        <v>1095</v>
      </c>
      <c r="C421" s="66" t="s">
        <v>1077</v>
      </c>
      <c r="D421" s="150" t="n">
        <v>88.7</v>
      </c>
      <c r="E421" s="67" t="s">
        <v>104</v>
      </c>
      <c r="F421" s="70" t="n">
        <v>2</v>
      </c>
      <c r="G421" s="70" t="n">
        <v>8249.1</v>
      </c>
      <c r="H421" s="69" t="n">
        <f aca="false">G421*F421</f>
        <v>16498.2</v>
      </c>
    </row>
    <row r="422" customFormat="false" ht="25.5" hidden="false" customHeight="true" outlineLevel="0" collapsed="false">
      <c r="A422" s="79" t="s">
        <v>1096</v>
      </c>
      <c r="B422" s="65" t="s">
        <v>1097</v>
      </c>
      <c r="C422" s="66" t="s">
        <v>1077</v>
      </c>
      <c r="D422" s="150" t="n">
        <v>88.7</v>
      </c>
      <c r="E422" s="67" t="s">
        <v>104</v>
      </c>
      <c r="F422" s="70" t="n">
        <v>2</v>
      </c>
      <c r="G422" s="70" t="n">
        <v>8249.1</v>
      </c>
      <c r="H422" s="69" t="n">
        <f aca="false">G422*F422</f>
        <v>16498.2</v>
      </c>
    </row>
    <row r="423" customFormat="false" ht="25.5" hidden="false" customHeight="true" outlineLevel="0" collapsed="false">
      <c r="A423" s="79" t="s">
        <v>1098</v>
      </c>
      <c r="B423" s="65" t="s">
        <v>1099</v>
      </c>
      <c r="C423" s="66" t="s">
        <v>1100</v>
      </c>
      <c r="D423" s="150" t="n">
        <v>18.1</v>
      </c>
      <c r="E423" s="67" t="s">
        <v>104</v>
      </c>
      <c r="F423" s="70" t="n">
        <v>2</v>
      </c>
      <c r="G423" s="70" t="n">
        <v>1683.3</v>
      </c>
      <c r="H423" s="69" t="n">
        <f aca="false">G423*F423</f>
        <v>3366.6</v>
      </c>
    </row>
    <row r="424" customFormat="false" ht="25.5" hidden="false" customHeight="true" outlineLevel="0" collapsed="false">
      <c r="A424" s="79" t="s">
        <v>1101</v>
      </c>
      <c r="B424" s="65" t="s">
        <v>1102</v>
      </c>
      <c r="C424" s="66" t="s">
        <v>1100</v>
      </c>
      <c r="D424" s="150" t="n">
        <v>34.2</v>
      </c>
      <c r="E424" s="67" t="s">
        <v>104</v>
      </c>
      <c r="F424" s="70" t="n">
        <v>4</v>
      </c>
      <c r="G424" s="70" t="n">
        <v>3180.6</v>
      </c>
      <c r="H424" s="69" t="n">
        <f aca="false">G424*F424</f>
        <v>12722.4</v>
      </c>
    </row>
    <row r="425" customFormat="false" ht="25.5" hidden="false" customHeight="true" outlineLevel="0" collapsed="false">
      <c r="A425" s="79" t="s">
        <v>1103</v>
      </c>
      <c r="B425" s="65" t="s">
        <v>1104</v>
      </c>
      <c r="C425" s="66" t="s">
        <v>1100</v>
      </c>
      <c r="D425" s="150" t="n">
        <v>43.2</v>
      </c>
      <c r="E425" s="67" t="s">
        <v>104</v>
      </c>
      <c r="F425" s="70" t="n">
        <v>2</v>
      </c>
      <c r="G425" s="70" t="n">
        <v>4017.6</v>
      </c>
      <c r="H425" s="69" t="n">
        <f aca="false">G425*F425</f>
        <v>8035.2</v>
      </c>
    </row>
    <row r="426" customFormat="false" ht="25.5" hidden="false" customHeight="true" outlineLevel="0" collapsed="false">
      <c r="A426" s="79" t="s">
        <v>1105</v>
      </c>
      <c r="B426" s="65" t="s">
        <v>1106</v>
      </c>
      <c r="C426" s="66" t="s">
        <v>1069</v>
      </c>
      <c r="D426" s="150" t="n">
        <v>50</v>
      </c>
      <c r="E426" s="67" t="s">
        <v>104</v>
      </c>
      <c r="F426" s="70" t="n">
        <v>2</v>
      </c>
      <c r="G426" s="70" t="n">
        <v>4650</v>
      </c>
      <c r="H426" s="69" t="n">
        <f aca="false">G426*F426</f>
        <v>9300</v>
      </c>
    </row>
    <row r="427" customFormat="false" ht="25.5" hidden="false" customHeight="true" outlineLevel="0" collapsed="false">
      <c r="A427" s="79" t="s">
        <v>1107</v>
      </c>
      <c r="B427" s="65" t="s">
        <v>1108</v>
      </c>
      <c r="C427" s="66" t="s">
        <v>1100</v>
      </c>
      <c r="D427" s="150" t="n">
        <v>26.9</v>
      </c>
      <c r="E427" s="67" t="s">
        <v>104</v>
      </c>
      <c r="F427" s="70" t="n">
        <v>2</v>
      </c>
      <c r="G427" s="70" t="n">
        <v>2501.7</v>
      </c>
      <c r="H427" s="69" t="n">
        <f aca="false">G427*F427</f>
        <v>5003.4</v>
      </c>
    </row>
    <row r="428" customFormat="false" ht="25.5" hidden="false" customHeight="true" outlineLevel="0" collapsed="false">
      <c r="A428" s="79" t="s">
        <v>1109</v>
      </c>
      <c r="B428" s="65" t="s">
        <v>1110</v>
      </c>
      <c r="C428" s="66" t="s">
        <v>1100</v>
      </c>
      <c r="D428" s="150" t="n">
        <v>43</v>
      </c>
      <c r="E428" s="67" t="s">
        <v>104</v>
      </c>
      <c r="F428" s="70" t="n">
        <v>2</v>
      </c>
      <c r="G428" s="70" t="n">
        <v>3999</v>
      </c>
      <c r="H428" s="69" t="n">
        <f aca="false">G428*F428</f>
        <v>7998</v>
      </c>
    </row>
    <row r="429" customFormat="false" ht="25.5" hidden="false" customHeight="true" outlineLevel="0" collapsed="false">
      <c r="A429" s="79" t="s">
        <v>1111</v>
      </c>
      <c r="B429" s="65" t="s">
        <v>1112</v>
      </c>
      <c r="C429" s="66" t="s">
        <v>1100</v>
      </c>
      <c r="D429" s="150" t="n">
        <v>52.2</v>
      </c>
      <c r="E429" s="67" t="s">
        <v>104</v>
      </c>
      <c r="F429" s="70" t="n">
        <v>1</v>
      </c>
      <c r="G429" s="70" t="n">
        <v>4854.6</v>
      </c>
      <c r="H429" s="69" t="n">
        <f aca="false">G429*F429</f>
        <v>4854.6</v>
      </c>
    </row>
    <row r="430" customFormat="false" ht="25.5" hidden="false" customHeight="true" outlineLevel="0" collapsed="false">
      <c r="A430" s="79" t="s">
        <v>1113</v>
      </c>
      <c r="B430" s="65" t="s">
        <v>1114</v>
      </c>
      <c r="C430" s="66" t="s">
        <v>1100</v>
      </c>
      <c r="D430" s="150" t="n">
        <v>67.6</v>
      </c>
      <c r="E430" s="67" t="s">
        <v>104</v>
      </c>
      <c r="F430" s="70" t="n">
        <v>1</v>
      </c>
      <c r="G430" s="70" t="n">
        <v>6286.8</v>
      </c>
      <c r="H430" s="69" t="n">
        <f aca="false">G430*F430</f>
        <v>6286.8</v>
      </c>
    </row>
    <row r="431" customFormat="false" ht="25.5" hidden="false" customHeight="true" outlineLevel="0" collapsed="false">
      <c r="A431" s="79" t="s">
        <v>1115</v>
      </c>
      <c r="B431" s="65" t="s">
        <v>1116</v>
      </c>
      <c r="C431" s="66" t="s">
        <v>1100</v>
      </c>
      <c r="D431" s="150" t="n">
        <v>50.3</v>
      </c>
      <c r="E431" s="67" t="s">
        <v>104</v>
      </c>
      <c r="F431" s="70" t="n">
        <v>1</v>
      </c>
      <c r="G431" s="70" t="n">
        <v>4677.9</v>
      </c>
      <c r="H431" s="69" t="n">
        <f aca="false">G431*F431</f>
        <v>4677.9</v>
      </c>
    </row>
    <row r="432" customFormat="false" ht="25.5" hidden="false" customHeight="true" outlineLevel="0" collapsed="false">
      <c r="A432" s="79" t="s">
        <v>1117</v>
      </c>
      <c r="B432" s="65" t="s">
        <v>1118</v>
      </c>
      <c r="C432" s="66" t="s">
        <v>1100</v>
      </c>
      <c r="D432" s="150" t="n">
        <v>50.3</v>
      </c>
      <c r="E432" s="67" t="s">
        <v>104</v>
      </c>
      <c r="F432" s="70" t="n">
        <v>1</v>
      </c>
      <c r="G432" s="70" t="n">
        <v>4677.9</v>
      </c>
      <c r="H432" s="69" t="n">
        <f aca="false">G432*F432</f>
        <v>4677.9</v>
      </c>
    </row>
    <row r="433" customFormat="false" ht="25.5" hidden="false" customHeight="true" outlineLevel="0" collapsed="false">
      <c r="A433" s="79" t="s">
        <v>1119</v>
      </c>
      <c r="B433" s="65" t="s">
        <v>1120</v>
      </c>
      <c r="C433" s="66" t="s">
        <v>1100</v>
      </c>
      <c r="D433" s="150" t="n">
        <v>50.3</v>
      </c>
      <c r="E433" s="67" t="s">
        <v>104</v>
      </c>
      <c r="F433" s="70" t="n">
        <v>1</v>
      </c>
      <c r="G433" s="70" t="n">
        <v>4677.9</v>
      </c>
      <c r="H433" s="69" t="n">
        <f aca="false">G433*F433</f>
        <v>4677.9</v>
      </c>
    </row>
    <row r="434" customFormat="false" ht="25.5" hidden="false" customHeight="true" outlineLevel="0" collapsed="false">
      <c r="A434" s="79" t="s">
        <v>1121</v>
      </c>
      <c r="B434" s="65" t="s">
        <v>1122</v>
      </c>
      <c r="C434" s="66" t="s">
        <v>1100</v>
      </c>
      <c r="D434" s="150" t="n">
        <v>50.3</v>
      </c>
      <c r="E434" s="67" t="s">
        <v>104</v>
      </c>
      <c r="F434" s="70" t="n">
        <v>1</v>
      </c>
      <c r="G434" s="70" t="n">
        <v>4677.9</v>
      </c>
      <c r="H434" s="69" t="n">
        <f aca="false">G434*F434</f>
        <v>4677.9</v>
      </c>
    </row>
    <row r="435" customFormat="false" ht="25.5" hidden="false" customHeight="true" outlineLevel="0" collapsed="false">
      <c r="A435" s="79" t="s">
        <v>1123</v>
      </c>
      <c r="B435" s="65" t="s">
        <v>1124</v>
      </c>
      <c r="C435" s="66" t="s">
        <v>1072</v>
      </c>
      <c r="D435" s="150" t="n">
        <v>73.9</v>
      </c>
      <c r="E435" s="67" t="s">
        <v>104</v>
      </c>
      <c r="F435" s="70" t="n">
        <v>1</v>
      </c>
      <c r="G435" s="70" t="n">
        <v>6872.7</v>
      </c>
      <c r="H435" s="69" t="n">
        <f aca="false">G435*F435</f>
        <v>6872.7</v>
      </c>
    </row>
    <row r="436" customFormat="false" ht="25.5" hidden="false" customHeight="true" outlineLevel="0" collapsed="false">
      <c r="A436" s="79" t="s">
        <v>1125</v>
      </c>
      <c r="B436" s="65" t="s">
        <v>1126</v>
      </c>
      <c r="C436" s="66" t="s">
        <v>1100</v>
      </c>
      <c r="D436" s="150" t="n">
        <v>59.2</v>
      </c>
      <c r="E436" s="67" t="s">
        <v>104</v>
      </c>
      <c r="F436" s="70" t="n">
        <v>1</v>
      </c>
      <c r="G436" s="70" t="n">
        <v>5505.6</v>
      </c>
      <c r="H436" s="69" t="n">
        <f aca="false">G436*F436</f>
        <v>5505.6</v>
      </c>
    </row>
    <row r="437" customFormat="false" ht="25.5" hidden="false" customHeight="true" outlineLevel="0" collapsed="false">
      <c r="A437" s="79" t="s">
        <v>1127</v>
      </c>
      <c r="B437" s="65" t="s">
        <v>1128</v>
      </c>
      <c r="C437" s="66" t="s">
        <v>1100</v>
      </c>
      <c r="D437" s="150" t="n">
        <v>67.1</v>
      </c>
      <c r="E437" s="67" t="s">
        <v>104</v>
      </c>
      <c r="F437" s="70" t="n">
        <v>1</v>
      </c>
      <c r="G437" s="70" t="n">
        <v>6240.3</v>
      </c>
      <c r="H437" s="69" t="n">
        <f aca="false">G437*F437</f>
        <v>6240.3</v>
      </c>
    </row>
    <row r="438" customFormat="false" ht="25.5" hidden="false" customHeight="true" outlineLevel="0" collapsed="false">
      <c r="A438" s="79" t="s">
        <v>1129</v>
      </c>
      <c r="B438" s="65" t="s">
        <v>1130</v>
      </c>
      <c r="C438" s="66" t="s">
        <v>1100</v>
      </c>
      <c r="D438" s="150" t="n">
        <v>67.1</v>
      </c>
      <c r="E438" s="67" t="s">
        <v>104</v>
      </c>
      <c r="F438" s="70" t="n">
        <v>1</v>
      </c>
      <c r="G438" s="70" t="n">
        <v>6240.3</v>
      </c>
      <c r="H438" s="69" t="n">
        <f aca="false">G438*F438</f>
        <v>6240.3</v>
      </c>
    </row>
    <row r="439" customFormat="false" ht="25.5" hidden="false" customHeight="true" outlineLevel="0" collapsed="false">
      <c r="A439" s="79" t="s">
        <v>1131</v>
      </c>
      <c r="B439" s="65" t="s">
        <v>1132</v>
      </c>
      <c r="C439" s="66" t="s">
        <v>1072</v>
      </c>
      <c r="D439" s="150" t="n">
        <v>71.3</v>
      </c>
      <c r="E439" s="67" t="s">
        <v>104</v>
      </c>
      <c r="F439" s="70" t="n">
        <v>2</v>
      </c>
      <c r="G439" s="70" t="n">
        <v>6630.9</v>
      </c>
      <c r="H439" s="69" t="n">
        <f aca="false">G439*F439</f>
        <v>13261.8</v>
      </c>
    </row>
    <row r="440" customFormat="false" ht="25.5" hidden="false" customHeight="true" outlineLevel="0" collapsed="false">
      <c r="A440" s="79" t="s">
        <v>1133</v>
      </c>
      <c r="B440" s="65" t="s">
        <v>1134</v>
      </c>
      <c r="C440" s="66" t="s">
        <v>1072</v>
      </c>
      <c r="D440" s="150" t="n">
        <v>72.6</v>
      </c>
      <c r="E440" s="67" t="s">
        <v>104</v>
      </c>
      <c r="F440" s="70" t="n">
        <v>1</v>
      </c>
      <c r="G440" s="70" t="n">
        <v>6751.8</v>
      </c>
      <c r="H440" s="69" t="n">
        <f aca="false">G440*F440</f>
        <v>6751.8</v>
      </c>
    </row>
    <row r="441" customFormat="false" ht="25.5" hidden="false" customHeight="true" outlineLevel="0" collapsed="false">
      <c r="A441" s="79" t="s">
        <v>1135</v>
      </c>
      <c r="B441" s="65" t="s">
        <v>1136</v>
      </c>
      <c r="C441" s="66" t="s">
        <v>1069</v>
      </c>
      <c r="D441" s="150" t="n">
        <v>54.7</v>
      </c>
      <c r="E441" s="67" t="s">
        <v>104</v>
      </c>
      <c r="F441" s="70" t="n">
        <v>2</v>
      </c>
      <c r="G441" s="70" t="n">
        <v>5087.1</v>
      </c>
      <c r="H441" s="69" t="n">
        <f aca="false">G441*F441</f>
        <v>10174.2</v>
      </c>
    </row>
    <row r="442" customFormat="false" ht="25.5" hidden="false" customHeight="true" outlineLevel="0" collapsed="false">
      <c r="A442" s="79" t="s">
        <v>1137</v>
      </c>
      <c r="B442" s="65" t="s">
        <v>1138</v>
      </c>
      <c r="C442" s="66" t="s">
        <v>1069</v>
      </c>
      <c r="D442" s="150" t="n">
        <v>86.3</v>
      </c>
      <c r="E442" s="67" t="s">
        <v>104</v>
      </c>
      <c r="F442" s="70" t="n">
        <v>1</v>
      </c>
      <c r="G442" s="70" t="n">
        <v>8025.9</v>
      </c>
      <c r="H442" s="69" t="n">
        <f aca="false">G442*F442</f>
        <v>8025.9</v>
      </c>
    </row>
    <row r="443" customFormat="false" ht="25.5" hidden="false" customHeight="true" outlineLevel="0" collapsed="false">
      <c r="A443" s="79" t="s">
        <v>1139</v>
      </c>
      <c r="B443" s="65" t="s">
        <v>1140</v>
      </c>
      <c r="C443" s="66" t="s">
        <v>1069</v>
      </c>
      <c r="D443" s="150" t="n">
        <v>86.3</v>
      </c>
      <c r="E443" s="67" t="s">
        <v>104</v>
      </c>
      <c r="F443" s="70" t="n">
        <v>1</v>
      </c>
      <c r="G443" s="70" t="n">
        <v>8025.9</v>
      </c>
      <c r="H443" s="69" t="n">
        <f aca="false">G443*F443</f>
        <v>8025.9</v>
      </c>
    </row>
    <row r="444" customFormat="false" ht="25.5" hidden="false" customHeight="true" outlineLevel="0" collapsed="false">
      <c r="A444" s="79" t="s">
        <v>1141</v>
      </c>
      <c r="B444" s="65" t="s">
        <v>1142</v>
      </c>
      <c r="C444" s="66" t="s">
        <v>1069</v>
      </c>
      <c r="D444" s="150" t="n">
        <v>103.4</v>
      </c>
      <c r="E444" s="67" t="s">
        <v>104</v>
      </c>
      <c r="F444" s="70" t="n">
        <v>1</v>
      </c>
      <c r="G444" s="70" t="n">
        <v>9616.2</v>
      </c>
      <c r="H444" s="69" t="n">
        <f aca="false">G444*F444</f>
        <v>9616.2</v>
      </c>
    </row>
    <row r="445" customFormat="false" ht="25.5" hidden="false" customHeight="true" outlineLevel="0" collapsed="false">
      <c r="A445" s="79" t="s">
        <v>1143</v>
      </c>
      <c r="B445" s="65" t="s">
        <v>1144</v>
      </c>
      <c r="C445" s="66" t="s">
        <v>1069</v>
      </c>
      <c r="D445" s="150" t="n">
        <v>103.4</v>
      </c>
      <c r="E445" s="67" t="s">
        <v>104</v>
      </c>
      <c r="F445" s="70" t="n">
        <v>1</v>
      </c>
      <c r="G445" s="70" t="n">
        <v>9616.2</v>
      </c>
      <c r="H445" s="69" t="n">
        <f aca="false">G445*F445</f>
        <v>9616.2</v>
      </c>
    </row>
    <row r="446" customFormat="false" ht="25.5" hidden="false" customHeight="true" outlineLevel="0" collapsed="false">
      <c r="A446" s="79" t="s">
        <v>1145</v>
      </c>
      <c r="B446" s="65" t="s">
        <v>1146</v>
      </c>
      <c r="C446" s="66" t="s">
        <v>1100</v>
      </c>
      <c r="D446" s="150" t="n">
        <v>13.5</v>
      </c>
      <c r="E446" s="67" t="s">
        <v>104</v>
      </c>
      <c r="F446" s="70" t="n">
        <v>3</v>
      </c>
      <c r="G446" s="70" t="n">
        <v>1255.5</v>
      </c>
      <c r="H446" s="69" t="n">
        <f aca="false">G446*F446</f>
        <v>3766.5</v>
      </c>
    </row>
    <row r="447" customFormat="false" ht="25.5" hidden="false" customHeight="true" outlineLevel="0" collapsed="false">
      <c r="A447" s="79" t="s">
        <v>1147</v>
      </c>
      <c r="B447" s="65" t="s">
        <v>1148</v>
      </c>
      <c r="C447" s="66" t="s">
        <v>1072</v>
      </c>
      <c r="D447" s="150" t="n">
        <v>71.3</v>
      </c>
      <c r="E447" s="67" t="s">
        <v>104</v>
      </c>
      <c r="F447" s="70" t="n">
        <v>2</v>
      </c>
      <c r="G447" s="70" t="n">
        <v>6630.9</v>
      </c>
      <c r="H447" s="69" t="n">
        <f aca="false">G447*F447</f>
        <v>13261.8</v>
      </c>
    </row>
    <row r="448" customFormat="false" ht="38.25" hidden="false" customHeight="true" outlineLevel="0" collapsed="false">
      <c r="A448" s="79" t="s">
        <v>1149</v>
      </c>
      <c r="B448" s="65" t="n">
        <v>998767202</v>
      </c>
      <c r="C448" s="66" t="s">
        <v>1150</v>
      </c>
      <c r="D448" s="150"/>
      <c r="E448" s="67" t="s">
        <v>396</v>
      </c>
      <c r="F448" s="70" t="n">
        <f aca="false">SUM(H378:H447)*0.01</f>
        <v>5608.83</v>
      </c>
      <c r="G448" s="70" t="n">
        <v>1.79</v>
      </c>
      <c r="H448" s="69" t="n">
        <f aca="false">G448*F448</f>
        <v>10039.8057</v>
      </c>
    </row>
    <row r="449" s="25" customFormat="true" ht="15" hidden="false" customHeight="true" outlineLevel="0" collapsed="false">
      <c r="A449" s="64"/>
      <c r="B449" s="152"/>
      <c r="C449" s="72" t="s">
        <v>1151</v>
      </c>
      <c r="D449" s="72"/>
      <c r="E449" s="72"/>
      <c r="F449" s="94"/>
      <c r="G449" s="94"/>
      <c r="H449" s="75" t="n">
        <f aca="false">SUM(H378:H448)</f>
        <v>570922.8057</v>
      </c>
    </row>
    <row r="450" customFormat="false" ht="14.25" hidden="false" customHeight="true" outlineLevel="0" collapsed="false">
      <c r="A450" s="64"/>
      <c r="B450" s="65"/>
      <c r="C450" s="76"/>
      <c r="D450" s="65"/>
      <c r="E450" s="67"/>
      <c r="F450" s="70"/>
      <c r="G450" s="70"/>
      <c r="H450" s="78"/>
    </row>
    <row r="451" customFormat="false" ht="15" hidden="false" customHeight="true" outlineLevel="0" collapsed="false">
      <c r="A451" s="64"/>
      <c r="B451" s="65"/>
      <c r="C451" s="89" t="s">
        <v>37</v>
      </c>
      <c r="D451" s="89"/>
      <c r="E451" s="89"/>
      <c r="F451" s="70"/>
      <c r="G451" s="70"/>
      <c r="H451" s="69"/>
    </row>
    <row r="452" customFormat="false" ht="38.25" hidden="false" customHeight="true" outlineLevel="0" collapsed="false">
      <c r="A452" s="79" t="s">
        <v>1152</v>
      </c>
      <c r="B452" s="65" t="s">
        <v>1153</v>
      </c>
      <c r="C452" s="66" t="s">
        <v>1154</v>
      </c>
      <c r="D452" s="65"/>
      <c r="E452" s="67" t="s">
        <v>64</v>
      </c>
      <c r="F452" s="70" t="n">
        <v>23.3975</v>
      </c>
      <c r="G452" s="70" t="n">
        <v>1090</v>
      </c>
      <c r="H452" s="69" t="n">
        <f aca="false">G452*F452</f>
        <v>25503.275</v>
      </c>
    </row>
    <row r="453" customFormat="false" ht="12.75" hidden="false" customHeight="true" outlineLevel="0" collapsed="false">
      <c r="A453" s="79" t="s">
        <v>1155</v>
      </c>
      <c r="B453" s="65" t="s">
        <v>1156</v>
      </c>
      <c r="C453" s="66" t="s">
        <v>1157</v>
      </c>
      <c r="D453" s="65"/>
      <c r="E453" s="67" t="s">
        <v>64</v>
      </c>
      <c r="F453" s="70" t="n">
        <v>57.05</v>
      </c>
      <c r="G453" s="70" t="n">
        <v>40.2</v>
      </c>
      <c r="H453" s="69" t="n">
        <f aca="false">G453*F453</f>
        <v>2293.41</v>
      </c>
    </row>
    <row r="454" customFormat="false" ht="38.25" hidden="false" customHeight="true" outlineLevel="0" collapsed="false">
      <c r="A454" s="79" t="s">
        <v>1158</v>
      </c>
      <c r="B454" s="65" t="s">
        <v>1159</v>
      </c>
      <c r="C454" s="66" t="s">
        <v>1160</v>
      </c>
      <c r="D454" s="65"/>
      <c r="E454" s="67" t="s">
        <v>104</v>
      </c>
      <c r="F454" s="70" t="n">
        <v>5</v>
      </c>
      <c r="G454" s="70" t="n">
        <v>546</v>
      </c>
      <c r="H454" s="69" t="n">
        <f aca="false">G454*F454</f>
        <v>2730</v>
      </c>
    </row>
    <row r="455" customFormat="false" ht="38.25" hidden="false" customHeight="true" outlineLevel="0" collapsed="false">
      <c r="A455" s="79" t="s">
        <v>1161</v>
      </c>
      <c r="B455" s="65" t="s">
        <v>1162</v>
      </c>
      <c r="C455" s="66" t="s">
        <v>1163</v>
      </c>
      <c r="D455" s="65"/>
      <c r="E455" s="67" t="s">
        <v>104</v>
      </c>
      <c r="F455" s="70" t="n">
        <v>4</v>
      </c>
      <c r="G455" s="70" t="n">
        <v>610</v>
      </c>
      <c r="H455" s="69" t="n">
        <f aca="false">G455*F455</f>
        <v>2440</v>
      </c>
    </row>
    <row r="456" customFormat="false" ht="25.5" hidden="false" customHeight="true" outlineLevel="0" collapsed="false">
      <c r="A456" s="79" t="s">
        <v>1164</v>
      </c>
      <c r="B456" s="65" t="s">
        <v>1165</v>
      </c>
      <c r="C456" s="66" t="s">
        <v>1166</v>
      </c>
      <c r="D456" s="65"/>
      <c r="E456" s="67" t="s">
        <v>104</v>
      </c>
      <c r="F456" s="70" t="n">
        <v>9</v>
      </c>
      <c r="G456" s="70" t="n">
        <v>1700</v>
      </c>
      <c r="H456" s="69" t="n">
        <f aca="false">G456*F456</f>
        <v>15300</v>
      </c>
    </row>
    <row r="457" customFormat="false" ht="38.25" hidden="false" customHeight="true" outlineLevel="0" collapsed="false">
      <c r="A457" s="79" t="s">
        <v>1167</v>
      </c>
      <c r="B457" s="65" t="s">
        <v>1168</v>
      </c>
      <c r="C457" s="66" t="s">
        <v>1169</v>
      </c>
      <c r="D457" s="65"/>
      <c r="E457" s="67" t="s">
        <v>64</v>
      </c>
      <c r="F457" s="70" t="n">
        <v>11.165</v>
      </c>
      <c r="G457" s="70" t="n">
        <v>1200</v>
      </c>
      <c r="H457" s="69" t="n">
        <f aca="false">G457*F457</f>
        <v>13398</v>
      </c>
    </row>
    <row r="458" customFormat="false" ht="38.25" hidden="false" customHeight="true" outlineLevel="0" collapsed="false">
      <c r="A458" s="79" t="s">
        <v>1170</v>
      </c>
      <c r="B458" s="65" t="s">
        <v>1171</v>
      </c>
      <c r="C458" s="66" t="s">
        <v>1172</v>
      </c>
      <c r="D458" s="65"/>
      <c r="E458" s="67" t="s">
        <v>64</v>
      </c>
      <c r="F458" s="70" t="n">
        <v>16.1105</v>
      </c>
      <c r="G458" s="70" t="n">
        <v>1530</v>
      </c>
      <c r="H458" s="69" t="n">
        <f aca="false">G458*F458</f>
        <v>24649.065</v>
      </c>
    </row>
    <row r="459" customFormat="false" ht="38.25" hidden="false" customHeight="true" outlineLevel="0" collapsed="false">
      <c r="A459" s="79" t="s">
        <v>1173</v>
      </c>
      <c r="B459" s="65" t="s">
        <v>1174</v>
      </c>
      <c r="C459" s="66" t="s">
        <v>1175</v>
      </c>
      <c r="D459" s="65"/>
      <c r="E459" s="67" t="s">
        <v>64</v>
      </c>
      <c r="F459" s="70" t="n">
        <v>2.38</v>
      </c>
      <c r="G459" s="70" t="n">
        <v>1640</v>
      </c>
      <c r="H459" s="69" t="n">
        <f aca="false">G459*F459</f>
        <v>3903.2</v>
      </c>
    </row>
    <row r="460" customFormat="false" ht="38.25" hidden="false" customHeight="true" outlineLevel="0" collapsed="false">
      <c r="A460" s="79" t="s">
        <v>1176</v>
      </c>
      <c r="B460" s="65" t="s">
        <v>1177</v>
      </c>
      <c r="C460" s="66" t="s">
        <v>1178</v>
      </c>
      <c r="D460" s="65"/>
      <c r="E460" s="67" t="s">
        <v>64</v>
      </c>
      <c r="F460" s="70" t="n">
        <v>3.99</v>
      </c>
      <c r="G460" s="70" t="n">
        <v>1970</v>
      </c>
      <c r="H460" s="69" t="n">
        <f aca="false">G460*F460</f>
        <v>7860.3</v>
      </c>
    </row>
    <row r="461" customFormat="false" ht="38.25" hidden="false" customHeight="true" outlineLevel="0" collapsed="false">
      <c r="A461" s="79" t="s">
        <v>1179</v>
      </c>
      <c r="B461" s="65" t="s">
        <v>1180</v>
      </c>
      <c r="C461" s="66" t="s">
        <v>1181</v>
      </c>
      <c r="D461" s="65"/>
      <c r="E461" s="67" t="s">
        <v>64</v>
      </c>
      <c r="F461" s="70" t="n">
        <v>4.41</v>
      </c>
      <c r="G461" s="70" t="n">
        <v>800</v>
      </c>
      <c r="H461" s="69" t="n">
        <f aca="false">G461*F461</f>
        <v>3528</v>
      </c>
    </row>
    <row r="462" customFormat="false" ht="12.75" hidden="false" customHeight="true" outlineLevel="0" collapsed="false">
      <c r="A462" s="79" t="s">
        <v>1182</v>
      </c>
      <c r="B462" s="65" t="s">
        <v>1183</v>
      </c>
      <c r="C462" s="66" t="s">
        <v>1157</v>
      </c>
      <c r="D462" s="65"/>
      <c r="E462" s="67" t="s">
        <v>64</v>
      </c>
      <c r="F462" s="70" t="n">
        <v>4.41</v>
      </c>
      <c r="G462" s="70" t="n">
        <v>20.1</v>
      </c>
      <c r="H462" s="69" t="n">
        <f aca="false">G462*F462</f>
        <v>88.641</v>
      </c>
    </row>
    <row r="463" customFormat="false" ht="12.75" hidden="false" customHeight="true" outlineLevel="0" collapsed="false">
      <c r="A463" s="79" t="s">
        <v>1184</v>
      </c>
      <c r="B463" s="65" t="s">
        <v>1185</v>
      </c>
      <c r="C463" s="66" t="s">
        <v>1186</v>
      </c>
      <c r="D463" s="65"/>
      <c r="E463" s="67" t="s">
        <v>396</v>
      </c>
      <c r="F463" s="70" t="n">
        <f aca="false">SUM(H452:H462)*0.1</f>
        <v>10169.3891</v>
      </c>
      <c r="G463" s="70" t="n">
        <v>1.52</v>
      </c>
      <c r="H463" s="69" t="n">
        <f aca="false">G463*F463</f>
        <v>15457.471432</v>
      </c>
    </row>
    <row r="464" s="25" customFormat="true" ht="15" hidden="false" customHeight="true" outlineLevel="0" collapsed="false">
      <c r="A464" s="64"/>
      <c r="B464" s="152"/>
      <c r="C464" s="72" t="s">
        <v>1187</v>
      </c>
      <c r="D464" s="72"/>
      <c r="E464" s="72"/>
      <c r="F464" s="72"/>
      <c r="G464" s="94"/>
      <c r="H464" s="75" t="n">
        <f aca="false">SUM(H452:H463)</f>
        <v>117151.362432</v>
      </c>
    </row>
    <row r="465" customFormat="false" ht="14.25" hidden="false" customHeight="true" outlineLevel="0" collapsed="false">
      <c r="A465" s="64"/>
      <c r="B465" s="65"/>
      <c r="C465" s="95"/>
      <c r="D465" s="65"/>
      <c r="E465" s="67"/>
      <c r="F465" s="70"/>
      <c r="G465" s="70"/>
      <c r="H465" s="78"/>
    </row>
    <row r="466" customFormat="false" ht="15" hidden="false" customHeight="true" outlineLevel="0" collapsed="false">
      <c r="A466" s="64"/>
      <c r="B466" s="65"/>
      <c r="C466" s="97" t="s">
        <v>39</v>
      </c>
      <c r="D466" s="65"/>
      <c r="E466" s="67"/>
      <c r="F466" s="70"/>
      <c r="G466" s="70"/>
      <c r="H466" s="69"/>
    </row>
    <row r="467" customFormat="false" ht="25.5" hidden="false" customHeight="true" outlineLevel="0" collapsed="false">
      <c r="A467" s="79" t="s">
        <v>1188</v>
      </c>
      <c r="B467" s="65" t="s">
        <v>741</v>
      </c>
      <c r="C467" s="66" t="s">
        <v>1189</v>
      </c>
      <c r="D467" s="65"/>
      <c r="E467" s="67" t="s">
        <v>104</v>
      </c>
      <c r="F467" s="70" t="n">
        <v>3</v>
      </c>
      <c r="G467" s="70" t="n">
        <v>3800</v>
      </c>
      <c r="H467" s="69" t="n">
        <f aca="false">G467*F467</f>
        <v>11400</v>
      </c>
    </row>
    <row r="468" customFormat="false" ht="51" hidden="false" customHeight="true" outlineLevel="0" collapsed="false">
      <c r="A468" s="79" t="s">
        <v>1190</v>
      </c>
      <c r="B468" s="65" t="s">
        <v>745</v>
      </c>
      <c r="C468" s="66" t="s">
        <v>1191</v>
      </c>
      <c r="D468" s="65"/>
      <c r="E468" s="67" t="s">
        <v>104</v>
      </c>
      <c r="F468" s="70" t="n">
        <v>2</v>
      </c>
      <c r="G468" s="70" t="n">
        <v>280640</v>
      </c>
      <c r="H468" s="69" t="n">
        <f aca="false">G468*F468</f>
        <v>561280</v>
      </c>
    </row>
    <row r="469" customFormat="false" ht="51" hidden="false" customHeight="true" outlineLevel="0" collapsed="false">
      <c r="A469" s="79" t="s">
        <v>1192</v>
      </c>
      <c r="B469" s="65" t="s">
        <v>770</v>
      </c>
      <c r="C469" s="66" t="s">
        <v>1193</v>
      </c>
      <c r="D469" s="65"/>
      <c r="E469" s="67" t="s">
        <v>104</v>
      </c>
      <c r="F469" s="70" t="n">
        <v>1</v>
      </c>
      <c r="G469" s="70" t="n">
        <v>241590</v>
      </c>
      <c r="H469" s="69" t="n">
        <f aca="false">G469*F469</f>
        <v>241590</v>
      </c>
    </row>
    <row r="470" customFormat="false" ht="38.25" hidden="false" customHeight="true" outlineLevel="0" collapsed="false">
      <c r="A470" s="79" t="s">
        <v>1194</v>
      </c>
      <c r="B470" s="65" t="s">
        <v>1195</v>
      </c>
      <c r="C470" s="66" t="s">
        <v>1196</v>
      </c>
      <c r="D470" s="65"/>
      <c r="E470" s="67" t="s">
        <v>104</v>
      </c>
      <c r="F470" s="70" t="n">
        <v>3</v>
      </c>
      <c r="G470" s="70" t="n">
        <v>6240</v>
      </c>
      <c r="H470" s="69" t="n">
        <f aca="false">G470*F470</f>
        <v>18720</v>
      </c>
    </row>
    <row r="471" customFormat="false" ht="38.25" hidden="false" customHeight="true" outlineLevel="0" collapsed="false">
      <c r="A471" s="79" t="s">
        <v>1197</v>
      </c>
      <c r="B471" s="65" t="s">
        <v>1198</v>
      </c>
      <c r="C471" s="66" t="s">
        <v>1199</v>
      </c>
      <c r="D471" s="65"/>
      <c r="E471" s="67" t="s">
        <v>104</v>
      </c>
      <c r="F471" s="70" t="n">
        <v>4</v>
      </c>
      <c r="G471" s="70" t="n">
        <v>3620</v>
      </c>
      <c r="H471" s="69" t="n">
        <f aca="false">G471*F471</f>
        <v>14480</v>
      </c>
    </row>
    <row r="472" customFormat="false" ht="25.5" hidden="false" customHeight="true" outlineLevel="0" collapsed="false">
      <c r="A472" s="79" t="s">
        <v>1200</v>
      </c>
      <c r="B472" s="65" t="s">
        <v>1201</v>
      </c>
      <c r="C472" s="66" t="s">
        <v>1202</v>
      </c>
      <c r="D472" s="65"/>
      <c r="E472" s="67" t="s">
        <v>104</v>
      </c>
      <c r="F472" s="70" t="n">
        <v>4</v>
      </c>
      <c r="G472" s="70" t="n">
        <v>2864</v>
      </c>
      <c r="H472" s="69" t="n">
        <f aca="false">G472*F472</f>
        <v>11456</v>
      </c>
    </row>
    <row r="473" customFormat="false" ht="38.25" hidden="false" customHeight="true" outlineLevel="0" collapsed="false">
      <c r="A473" s="79" t="s">
        <v>1203</v>
      </c>
      <c r="B473" s="65" t="s">
        <v>1204</v>
      </c>
      <c r="C473" s="66" t="s">
        <v>1205</v>
      </c>
      <c r="D473" s="65"/>
      <c r="E473" s="67" t="s">
        <v>104</v>
      </c>
      <c r="F473" s="70" t="n">
        <v>4</v>
      </c>
      <c r="G473" s="70" t="n">
        <v>3480</v>
      </c>
      <c r="H473" s="69" t="n">
        <f aca="false">G473*F473</f>
        <v>13920</v>
      </c>
    </row>
    <row r="474" customFormat="false" ht="25.5" hidden="false" customHeight="true" outlineLevel="0" collapsed="false">
      <c r="A474" s="79" t="s">
        <v>1206</v>
      </c>
      <c r="B474" s="65" t="s">
        <v>1207</v>
      </c>
      <c r="C474" s="66" t="s">
        <v>1208</v>
      </c>
      <c r="D474" s="65"/>
      <c r="E474" s="67" t="s">
        <v>104</v>
      </c>
      <c r="F474" s="70" t="n">
        <v>4</v>
      </c>
      <c r="G474" s="70" t="n">
        <v>2595</v>
      </c>
      <c r="H474" s="69" t="n">
        <f aca="false">G474*F474</f>
        <v>10380</v>
      </c>
    </row>
    <row r="475" customFormat="false" ht="51" hidden="false" customHeight="true" outlineLevel="0" collapsed="false">
      <c r="A475" s="79" t="s">
        <v>1209</v>
      </c>
      <c r="B475" s="65" t="s">
        <v>1210</v>
      </c>
      <c r="C475" s="66" t="s">
        <v>1211</v>
      </c>
      <c r="D475" s="65"/>
      <c r="E475" s="67" t="s">
        <v>104</v>
      </c>
      <c r="F475" s="70" t="n">
        <v>8</v>
      </c>
      <c r="G475" s="70" t="n">
        <v>7520</v>
      </c>
      <c r="H475" s="69" t="n">
        <f aca="false">G475*F475</f>
        <v>60160</v>
      </c>
    </row>
    <row r="476" customFormat="false" ht="25.5" hidden="false" customHeight="true" outlineLevel="0" collapsed="false">
      <c r="A476" s="79" t="s">
        <v>1212</v>
      </c>
      <c r="B476" s="65" t="s">
        <v>1213</v>
      </c>
      <c r="C476" s="66" t="s">
        <v>1214</v>
      </c>
      <c r="D476" s="65"/>
      <c r="E476" s="67" t="s">
        <v>104</v>
      </c>
      <c r="F476" s="70" t="n">
        <v>1</v>
      </c>
      <c r="G476" s="70" t="n">
        <v>7520</v>
      </c>
      <c r="H476" s="69" t="n">
        <f aca="false">G476*F476</f>
        <v>7520</v>
      </c>
    </row>
    <row r="477" customFormat="false" ht="38.25" hidden="false" customHeight="true" outlineLevel="0" collapsed="false">
      <c r="A477" s="79" t="s">
        <v>1215</v>
      </c>
      <c r="B477" s="65" t="s">
        <v>1216</v>
      </c>
      <c r="C477" s="66" t="s">
        <v>1217</v>
      </c>
      <c r="D477" s="65"/>
      <c r="E477" s="67" t="s">
        <v>104</v>
      </c>
      <c r="F477" s="70" t="n">
        <v>1</v>
      </c>
      <c r="G477" s="70" t="n">
        <v>4230</v>
      </c>
      <c r="H477" s="69" t="n">
        <f aca="false">G477*F477</f>
        <v>4230</v>
      </c>
    </row>
    <row r="478" customFormat="false" ht="38.25" hidden="false" customHeight="true" outlineLevel="0" collapsed="false">
      <c r="A478" s="79" t="s">
        <v>1218</v>
      </c>
      <c r="B478" s="65" t="s">
        <v>1219</v>
      </c>
      <c r="C478" s="66" t="s">
        <v>1220</v>
      </c>
      <c r="D478" s="65"/>
      <c r="E478" s="67" t="s">
        <v>104</v>
      </c>
      <c r="F478" s="70" t="n">
        <v>1</v>
      </c>
      <c r="G478" s="70" t="n">
        <v>5230</v>
      </c>
      <c r="H478" s="69" t="n">
        <f aca="false">G478*F478</f>
        <v>5230</v>
      </c>
    </row>
    <row r="479" customFormat="false" ht="25.5" hidden="false" customHeight="true" outlineLevel="0" collapsed="false">
      <c r="A479" s="79" t="s">
        <v>1221</v>
      </c>
      <c r="B479" s="65" t="s">
        <v>1222</v>
      </c>
      <c r="C479" s="66" t="s">
        <v>1223</v>
      </c>
      <c r="D479" s="65"/>
      <c r="E479" s="67" t="s">
        <v>104</v>
      </c>
      <c r="F479" s="70" t="n">
        <v>3</v>
      </c>
      <c r="G479" s="70" t="n">
        <v>2400</v>
      </c>
      <c r="H479" s="69" t="n">
        <f aca="false">G479*F479</f>
        <v>7200</v>
      </c>
    </row>
    <row r="480" customFormat="false" ht="25.5" hidden="false" customHeight="true" outlineLevel="0" collapsed="false">
      <c r="A480" s="79" t="s">
        <v>1224</v>
      </c>
      <c r="B480" s="65" t="s">
        <v>1225</v>
      </c>
      <c r="C480" s="66" t="s">
        <v>1226</v>
      </c>
      <c r="D480" s="65"/>
      <c r="E480" s="67" t="s">
        <v>104</v>
      </c>
      <c r="F480" s="70" t="n">
        <v>2</v>
      </c>
      <c r="G480" s="70" t="n">
        <v>1880</v>
      </c>
      <c r="H480" s="69" t="n">
        <f aca="false">G480*F480</f>
        <v>3760</v>
      </c>
    </row>
    <row r="481" customFormat="false" ht="25.5" hidden="false" customHeight="true" outlineLevel="0" collapsed="false">
      <c r="A481" s="79" t="s">
        <v>1227</v>
      </c>
      <c r="B481" s="65" t="s">
        <v>1228</v>
      </c>
      <c r="C481" s="66" t="s">
        <v>1229</v>
      </c>
      <c r="D481" s="65"/>
      <c r="E481" s="67" t="s">
        <v>104</v>
      </c>
      <c r="F481" s="70" t="n">
        <v>1</v>
      </c>
      <c r="G481" s="70" t="n">
        <v>2400</v>
      </c>
      <c r="H481" s="69" t="n">
        <f aca="false">G481*F481</f>
        <v>2400</v>
      </c>
    </row>
    <row r="482" customFormat="false" ht="25.5" hidden="false" customHeight="true" outlineLevel="0" collapsed="false">
      <c r="A482" s="79" t="s">
        <v>1230</v>
      </c>
      <c r="B482" s="65" t="s">
        <v>1231</v>
      </c>
      <c r="C482" s="66" t="s">
        <v>1232</v>
      </c>
      <c r="D482" s="65"/>
      <c r="E482" s="67" t="s">
        <v>104</v>
      </c>
      <c r="F482" s="70" t="n">
        <v>1</v>
      </c>
      <c r="G482" s="70" t="n">
        <v>2880</v>
      </c>
      <c r="H482" s="69" t="n">
        <f aca="false">G482*F482</f>
        <v>2880</v>
      </c>
    </row>
    <row r="483" s="25" customFormat="true" ht="15" hidden="false" customHeight="true" outlineLevel="0" collapsed="false">
      <c r="A483" s="64"/>
      <c r="B483" s="152"/>
      <c r="C483" s="97" t="s">
        <v>1233</v>
      </c>
      <c r="D483" s="152"/>
      <c r="E483" s="73"/>
      <c r="F483" s="94"/>
      <c r="G483" s="94"/>
      <c r="H483" s="75" t="n">
        <f aca="false">SUM(H467:H482)</f>
        <v>976606</v>
      </c>
    </row>
    <row r="484" customFormat="false" ht="12.75" hidden="false" customHeight="true" outlineLevel="0" collapsed="false">
      <c r="A484" s="64"/>
      <c r="B484" s="65"/>
      <c r="C484" s="66"/>
      <c r="D484" s="65"/>
      <c r="E484" s="67"/>
      <c r="F484" s="70"/>
      <c r="G484" s="70"/>
      <c r="H484" s="69"/>
    </row>
    <row r="485" customFormat="false" ht="15" hidden="false" customHeight="true" outlineLevel="0" collapsed="false">
      <c r="A485" s="64"/>
      <c r="B485" s="65"/>
      <c r="C485" s="71" t="s">
        <v>41</v>
      </c>
      <c r="D485" s="65"/>
      <c r="E485" s="67"/>
      <c r="F485" s="70"/>
      <c r="G485" s="70"/>
      <c r="H485" s="69"/>
    </row>
    <row r="486" customFormat="false" ht="12.75" hidden="false" customHeight="true" outlineLevel="0" collapsed="false">
      <c r="A486" s="64" t="s">
        <v>1234</v>
      </c>
      <c r="B486" s="65" t="n">
        <v>783114530</v>
      </c>
      <c r="C486" s="66" t="s">
        <v>1235</v>
      </c>
      <c r="D486" s="65"/>
      <c r="E486" s="67" t="s">
        <v>64</v>
      </c>
      <c r="F486" s="70" t="n">
        <f aca="false">5.1643*65</f>
        <v>335.6795</v>
      </c>
      <c r="G486" s="70" t="n">
        <v>220</v>
      </c>
      <c r="H486" s="69" t="n">
        <f aca="false">G486*F486</f>
        <v>73849.49</v>
      </c>
    </row>
    <row r="487" customFormat="false" ht="12.75" hidden="false" customHeight="true" outlineLevel="0" collapsed="false">
      <c r="A487" s="64" t="s">
        <v>1236</v>
      </c>
      <c r="B487" s="65" t="n">
        <v>783842140</v>
      </c>
      <c r="C487" s="66" t="s">
        <v>1237</v>
      </c>
      <c r="D487" s="65"/>
      <c r="E487" s="67" t="s">
        <v>64</v>
      </c>
      <c r="F487" s="70" t="n">
        <v>217.18</v>
      </c>
      <c r="G487" s="70" t="n">
        <v>198</v>
      </c>
      <c r="H487" s="69" t="n">
        <f aca="false">G487*F487</f>
        <v>43001.64</v>
      </c>
    </row>
    <row r="488" s="25" customFormat="true" ht="15" hidden="false" customHeight="true" outlineLevel="0" collapsed="false">
      <c r="A488" s="64"/>
      <c r="B488" s="152"/>
      <c r="C488" s="71" t="s">
        <v>1238</v>
      </c>
      <c r="D488" s="152"/>
      <c r="E488" s="73"/>
      <c r="F488" s="94"/>
      <c r="G488" s="94"/>
      <c r="H488" s="75" t="n">
        <f aca="false">SUM(H486:H487)</f>
        <v>116851.13</v>
      </c>
    </row>
    <row r="489" customFormat="false" ht="12.75" hidden="false" customHeight="true" outlineLevel="0" collapsed="false">
      <c r="A489" s="64"/>
      <c r="B489" s="65"/>
      <c r="C489" s="66"/>
      <c r="D489" s="65"/>
      <c r="E489" s="67"/>
      <c r="F489" s="70"/>
      <c r="G489" s="70"/>
      <c r="H489" s="69"/>
    </row>
    <row r="490" customFormat="false" ht="15" hidden="false" customHeight="true" outlineLevel="0" collapsed="false">
      <c r="A490" s="64"/>
      <c r="B490" s="65"/>
      <c r="C490" s="71" t="s">
        <v>43</v>
      </c>
      <c r="D490" s="65"/>
      <c r="E490" s="67"/>
      <c r="F490" s="70"/>
      <c r="G490" s="70"/>
      <c r="H490" s="69"/>
    </row>
    <row r="491" customFormat="false" ht="25.5" hidden="false" customHeight="true" outlineLevel="0" collapsed="false">
      <c r="A491" s="64" t="n">
        <v>405</v>
      </c>
      <c r="B491" s="65" t="n">
        <v>783783311</v>
      </c>
      <c r="C491" s="66" t="s">
        <v>1239</v>
      </c>
      <c r="D491" s="65"/>
      <c r="E491" s="67" t="s">
        <v>64</v>
      </c>
      <c r="F491" s="70" t="n">
        <v>186.3</v>
      </c>
      <c r="G491" s="70" t="n">
        <v>88.4</v>
      </c>
      <c r="H491" s="69" t="n">
        <f aca="false">G491*F491</f>
        <v>16468.92</v>
      </c>
    </row>
    <row r="492" customFormat="false" ht="38.25" hidden="false" customHeight="true" outlineLevel="0" collapsed="false">
      <c r="A492" s="64" t="s">
        <v>349</v>
      </c>
      <c r="B492" s="65" t="n">
        <v>784453201</v>
      </c>
      <c r="C492" s="66" t="s">
        <v>1240</v>
      </c>
      <c r="D492" s="65"/>
      <c r="E492" s="67" t="s">
        <v>64</v>
      </c>
      <c r="F492" s="140" t="n">
        <f aca="false">54.91+374+1156.45+115.48+541.82+389.36</f>
        <v>2632.02</v>
      </c>
      <c r="G492" s="70" t="n">
        <v>74</v>
      </c>
      <c r="H492" s="69" t="n">
        <f aca="false">G492*F492</f>
        <v>194769.48</v>
      </c>
    </row>
    <row r="493" s="25" customFormat="true" ht="15" hidden="false" customHeight="true" outlineLevel="0" collapsed="false">
      <c r="A493" s="151"/>
      <c r="B493" s="152"/>
      <c r="C493" s="71" t="s">
        <v>1241</v>
      </c>
      <c r="D493" s="152"/>
      <c r="E493" s="73"/>
      <c r="F493" s="94"/>
      <c r="G493" s="94"/>
      <c r="H493" s="75" t="n">
        <f aca="false">SUM(H491:H492)</f>
        <v>211238.4</v>
      </c>
    </row>
    <row r="494" s="25" customFormat="true" ht="15.75" hidden="false" customHeight="true" outlineLevel="0" collapsed="false">
      <c r="A494" s="157"/>
      <c r="B494" s="158"/>
      <c r="C494" s="159" t="s">
        <v>49</v>
      </c>
      <c r="D494" s="159"/>
      <c r="E494" s="159"/>
      <c r="F494" s="159"/>
      <c r="G494" s="160"/>
      <c r="H494" s="161" t="n">
        <f aca="false">H493+H488+H483+H464+H449+H375+H365+H346+H320+H314+H304+H203+H178+H165+H150+H128+H116+H88+H53+H26+H19</f>
        <v>15656116.1519382</v>
      </c>
    </row>
  </sheetData>
  <mergeCells count="13">
    <mergeCell ref="C28:F28"/>
    <mergeCell ref="C53:F53"/>
    <mergeCell ref="C128:F128"/>
    <mergeCell ref="C130:F130"/>
    <mergeCell ref="C144:D144"/>
    <mergeCell ref="C150:F150"/>
    <mergeCell ref="C203:E203"/>
    <mergeCell ref="C320:E320"/>
    <mergeCell ref="C375:F375"/>
    <mergeCell ref="C449:E449"/>
    <mergeCell ref="C451:E451"/>
    <mergeCell ref="C464:F464"/>
    <mergeCell ref="C494:F494"/>
  </mergeCells>
  <printOptions headings="false" gridLines="false" gridLinesSet="true" horizontalCentered="true" verticalCentered="false"/>
  <pageMargins left="0.7875" right="0.196527777777778" top="1.18125" bottom="0.590972222222222" header="0.511811023622047" footer="0.315277777777778"/>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
    <oddFooter>&amp;C&amp;9&amp;P z 2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0.25" defaultRowHeight="20.1" zeroHeight="false" outlineLevelRow="0" outlineLevelCol="0"/>
  <cols>
    <col collapsed="false" customWidth="true" hidden="false" outlineLevel="0" max="1" min="1" style="162" width="3.24"/>
    <col collapsed="false" customWidth="true" hidden="false" outlineLevel="0" max="2" min="2" style="162" width="39.87"/>
    <col collapsed="false" customWidth="true" hidden="false" outlineLevel="0" max="3" min="3" style="162" width="14.62"/>
    <col collapsed="false" customWidth="false" hidden="false" outlineLevel="0" max="257" min="4" style="162" width="10.25"/>
  </cols>
  <sheetData>
    <row r="1" s="165" customFormat="true" ht="15" hidden="false" customHeight="true" outlineLevel="0" collapsed="false">
      <c r="A1" s="163" t="s">
        <v>0</v>
      </c>
      <c r="B1" s="164"/>
      <c r="C1" s="40"/>
      <c r="D1" s="39"/>
      <c r="E1" s="41"/>
    </row>
    <row r="2" s="165" customFormat="true" ht="15" hidden="false" customHeight="true" outlineLevel="0" collapsed="false">
      <c r="A2" s="166" t="s">
        <v>1242</v>
      </c>
      <c r="B2" s="166"/>
      <c r="C2" s="166"/>
      <c r="D2" s="39"/>
      <c r="E2" s="41"/>
    </row>
    <row r="3" customFormat="false" ht="10.5" hidden="false" customHeight="true" outlineLevel="0" collapsed="false">
      <c r="A3" s="164"/>
      <c r="B3" s="164"/>
      <c r="C3" s="167"/>
    </row>
    <row r="4" customFormat="false" ht="15" hidden="false" customHeight="true" outlineLevel="0" collapsed="false">
      <c r="A4" s="166" t="s">
        <v>1243</v>
      </c>
      <c r="B4" s="164"/>
      <c r="C4" s="167"/>
    </row>
    <row r="5" customFormat="false" ht="12.75" hidden="false" customHeight="true" outlineLevel="0" collapsed="false">
      <c r="A5" s="167"/>
      <c r="B5" s="167"/>
      <c r="C5" s="167"/>
    </row>
    <row r="6" customFormat="false" ht="12.75" hidden="false" customHeight="true" outlineLevel="0" collapsed="false">
      <c r="A6" s="168" t="s">
        <v>1244</v>
      </c>
      <c r="B6" s="169" t="s">
        <v>1245</v>
      </c>
      <c r="C6" s="170" t="s">
        <v>1246</v>
      </c>
    </row>
    <row r="7" customFormat="false" ht="13.5" hidden="false" customHeight="true" outlineLevel="0" collapsed="false">
      <c r="A7" s="171" t="n">
        <v>1</v>
      </c>
      <c r="B7" s="172" t="s">
        <v>1247</v>
      </c>
      <c r="C7" s="173" t="n">
        <f aca="false">'Trysková injektáž vč.výztuže'!G19</f>
        <v>5199416.5</v>
      </c>
    </row>
    <row r="8" customFormat="false" ht="12.75" hidden="false" customHeight="true" outlineLevel="0" collapsed="false">
      <c r="A8" s="171" t="n">
        <v>2</v>
      </c>
      <c r="B8" s="172" t="s">
        <v>1248</v>
      </c>
      <c r="C8" s="173" t="n">
        <f aca="false">'OK + řezivo,zemina'!J35</f>
        <v>1232062.6044</v>
      </c>
      <c r="D8" s="37"/>
    </row>
    <row r="9" customFormat="false" ht="12.75" hidden="false" customHeight="true" outlineLevel="0" collapsed="false">
      <c r="A9" s="174" t="n">
        <v>3</v>
      </c>
      <c r="B9" s="175" t="s">
        <v>1249</v>
      </c>
      <c r="C9" s="176" t="n">
        <f aca="false">'Piloty '!H12</f>
        <v>836884.4</v>
      </c>
    </row>
    <row r="10" customFormat="false" ht="15.75" hidden="false" customHeight="true" outlineLevel="0" collapsed="false">
      <c r="A10" s="177"/>
      <c r="B10" s="178" t="s">
        <v>1250</v>
      </c>
      <c r="C10" s="179" t="n">
        <f aca="false">SUM(C7:C9)</f>
        <v>7268363.5044</v>
      </c>
    </row>
    <row r="11" customFormat="false" ht="15.75" hidden="false" customHeight="true" outlineLevel="0" collapsed="false">
      <c r="A11" s="180"/>
      <c r="B11" s="181"/>
      <c r="C11" s="182"/>
    </row>
  </sheetData>
  <printOptions headings="false" gridLines="false" gridLinesSet="true" horizontalCentered="true" verticalCentered="false"/>
  <pageMargins left="0.984027777777778" right="0.196527777777778" top="1.18125" bottom="0.590972222222222" header="0.511811023622047" footer="0.315277777777778"/>
  <pageSetup paperSize="9" scale="12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8 23 z 2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0.25" defaultRowHeight="20.1" zeroHeight="false" outlineLevelRow="0" outlineLevelCol="0"/>
  <cols>
    <col collapsed="false" customWidth="true" hidden="false" outlineLevel="0" max="1" min="1" style="162" width="0.12"/>
    <col collapsed="false" customWidth="true" hidden="false" outlineLevel="0" max="2" min="2" style="162" width="4.12"/>
    <col collapsed="false" customWidth="true" hidden="false" outlineLevel="0" max="3" min="3" style="162" width="35.37"/>
    <col collapsed="false" customWidth="true" hidden="false" outlineLevel="0" max="4" min="4" style="162" width="3.49"/>
    <col collapsed="false" customWidth="true" hidden="false" outlineLevel="0" max="6" min="5" style="183" width="8.75"/>
    <col collapsed="false" customWidth="true" hidden="false" outlineLevel="0" max="7" min="7" style="183" width="12.49"/>
    <col collapsed="false" customWidth="false" hidden="false" outlineLevel="0" max="257" min="8" style="162" width="10.25"/>
  </cols>
  <sheetData>
    <row r="1" customFormat="false" ht="18" hidden="false" customHeight="true" outlineLevel="0" collapsed="false">
      <c r="B1" s="184"/>
      <c r="C1" s="184" t="s">
        <v>0</v>
      </c>
      <c r="D1" s="185"/>
      <c r="E1" s="186"/>
      <c r="F1" s="187"/>
      <c r="G1" s="187"/>
    </row>
    <row r="2" customFormat="false" ht="18" hidden="false" customHeight="true" outlineLevel="0" collapsed="false">
      <c r="B2" s="184"/>
      <c r="C2" s="184" t="s">
        <v>1251</v>
      </c>
      <c r="D2" s="184"/>
      <c r="E2" s="184"/>
      <c r="F2" s="184"/>
      <c r="G2" s="184"/>
    </row>
    <row r="3" customFormat="false" ht="18" hidden="false" customHeight="true" outlineLevel="0" collapsed="false">
      <c r="B3" s="184"/>
      <c r="C3" s="188" t="s">
        <v>1252</v>
      </c>
      <c r="D3" s="188"/>
      <c r="E3" s="188"/>
      <c r="F3" s="188"/>
      <c r="G3" s="188"/>
    </row>
    <row r="4" customFormat="false" ht="18.75" hidden="false" customHeight="true" outlineLevel="0" collapsed="false">
      <c r="B4" s="189"/>
      <c r="C4" s="190"/>
      <c r="D4" s="190"/>
      <c r="E4" s="191"/>
      <c r="F4" s="191"/>
      <c r="G4" s="191"/>
    </row>
    <row r="5" customFormat="false" ht="13.5" hidden="false" customHeight="true" outlineLevel="0" collapsed="false">
      <c r="B5" s="192" t="s">
        <v>1253</v>
      </c>
      <c r="C5" s="193" t="s">
        <v>4</v>
      </c>
      <c r="D5" s="194" t="s">
        <v>53</v>
      </c>
      <c r="E5" s="195" t="s">
        <v>54</v>
      </c>
      <c r="F5" s="195" t="s">
        <v>55</v>
      </c>
      <c r="G5" s="196" t="s">
        <v>56</v>
      </c>
    </row>
    <row r="6" customFormat="false" ht="13.5" hidden="false" customHeight="true" outlineLevel="0" collapsed="false">
      <c r="B6" s="197" t="s">
        <v>6</v>
      </c>
      <c r="C6" s="198" t="s">
        <v>1254</v>
      </c>
      <c r="D6" s="199" t="s">
        <v>188</v>
      </c>
      <c r="E6" s="200" t="n">
        <v>294.5</v>
      </c>
      <c r="F6" s="200" t="n">
        <v>7000</v>
      </c>
      <c r="G6" s="201" t="n">
        <f aca="false">E6*F6</f>
        <v>2061500</v>
      </c>
    </row>
    <row r="7" customFormat="false" ht="12.75" hidden="false" customHeight="true" outlineLevel="0" collapsed="false">
      <c r="B7" s="202" t="s">
        <v>8</v>
      </c>
      <c r="C7" s="203" t="s">
        <v>1255</v>
      </c>
      <c r="D7" s="204" t="s">
        <v>188</v>
      </c>
      <c r="E7" s="205" t="n">
        <v>275</v>
      </c>
      <c r="F7" s="205" t="n">
        <v>7000</v>
      </c>
      <c r="G7" s="206" t="n">
        <f aca="false">E7*F7</f>
        <v>1925000</v>
      </c>
    </row>
    <row r="8" customFormat="false" ht="12.75" hidden="false" customHeight="true" outlineLevel="0" collapsed="false">
      <c r="B8" s="202" t="s">
        <v>10</v>
      </c>
      <c r="C8" s="203" t="s">
        <v>1256</v>
      </c>
      <c r="D8" s="204" t="s">
        <v>188</v>
      </c>
      <c r="E8" s="205" t="n">
        <f aca="false">25*4.5</f>
        <v>112.5</v>
      </c>
      <c r="F8" s="205" t="n">
        <v>7000</v>
      </c>
      <c r="G8" s="206" t="n">
        <f aca="false">E8*F8</f>
        <v>787500</v>
      </c>
    </row>
    <row r="9" customFormat="false" ht="12.75" hidden="false" customHeight="true" outlineLevel="0" collapsed="false">
      <c r="B9" s="202" t="s">
        <v>18</v>
      </c>
      <c r="C9" s="207" t="s">
        <v>1257</v>
      </c>
      <c r="D9" s="204" t="s">
        <v>188</v>
      </c>
      <c r="E9" s="205" t="n">
        <f aca="false">3*31</f>
        <v>93</v>
      </c>
      <c r="F9" s="205" t="n">
        <v>1500</v>
      </c>
      <c r="G9" s="206" t="n">
        <f aca="false">E9*F9</f>
        <v>139500</v>
      </c>
    </row>
    <row r="10" customFormat="false" ht="12.75" hidden="false" customHeight="true" outlineLevel="0" collapsed="false">
      <c r="B10" s="202" t="s">
        <v>20</v>
      </c>
      <c r="C10" s="207" t="s">
        <v>1258</v>
      </c>
      <c r="D10" s="204" t="s">
        <v>188</v>
      </c>
      <c r="E10" s="205" t="n">
        <f aca="false">3*25</f>
        <v>75</v>
      </c>
      <c r="F10" s="205" t="n">
        <v>1500</v>
      </c>
      <c r="G10" s="206" t="n">
        <f aca="false">E10*F10</f>
        <v>112500</v>
      </c>
    </row>
    <row r="11" customFormat="false" ht="12.75" hidden="false" customHeight="true" outlineLevel="0" collapsed="false">
      <c r="B11" s="208" t="s">
        <v>21</v>
      </c>
      <c r="C11" s="207" t="s">
        <v>1259</v>
      </c>
      <c r="D11" s="209" t="s">
        <v>188</v>
      </c>
      <c r="E11" s="210" t="n">
        <f aca="false">25*2</f>
        <v>50</v>
      </c>
      <c r="F11" s="210" t="n">
        <v>1500</v>
      </c>
      <c r="G11" s="211" t="n">
        <f aca="false">E11*F11</f>
        <v>75000</v>
      </c>
    </row>
    <row r="12" s="34" customFormat="true" ht="16.5" hidden="false" customHeight="true" outlineLevel="0" collapsed="false">
      <c r="A12" s="212"/>
      <c r="B12" s="213"/>
      <c r="C12" s="214" t="s">
        <v>1260</v>
      </c>
      <c r="D12" s="215"/>
      <c r="E12" s="216"/>
      <c r="F12" s="216"/>
      <c r="G12" s="217" t="n">
        <f aca="false">SUM(G6:G11)</f>
        <v>5101000</v>
      </c>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2"/>
      <c r="AL12" s="212"/>
      <c r="AM12" s="212"/>
      <c r="AN12" s="212"/>
      <c r="AO12" s="212"/>
      <c r="AP12" s="212"/>
      <c r="AQ12" s="212"/>
      <c r="AR12" s="212"/>
      <c r="AS12" s="212"/>
      <c r="AT12" s="212"/>
      <c r="AU12" s="212"/>
      <c r="AV12" s="212"/>
      <c r="AW12" s="212"/>
      <c r="AX12" s="212"/>
      <c r="AY12" s="212"/>
      <c r="AZ12" s="212"/>
      <c r="BA12" s="212"/>
      <c r="BB12" s="212"/>
      <c r="BC12" s="212"/>
      <c r="BD12" s="212"/>
      <c r="BE12" s="212"/>
      <c r="BF12" s="212"/>
      <c r="BG12" s="212"/>
      <c r="BH12" s="212"/>
      <c r="BI12" s="212"/>
      <c r="BJ12" s="212"/>
      <c r="BK12" s="212"/>
      <c r="BL12" s="212"/>
      <c r="BM12" s="212"/>
      <c r="BN12" s="212"/>
      <c r="BO12" s="212"/>
      <c r="BP12" s="212"/>
      <c r="BQ12" s="212"/>
      <c r="BR12" s="212"/>
      <c r="BS12" s="212"/>
      <c r="BT12" s="212"/>
      <c r="BU12" s="212"/>
      <c r="BV12" s="212"/>
      <c r="BW12" s="212"/>
      <c r="BX12" s="212"/>
      <c r="BY12" s="212"/>
      <c r="BZ12" s="212"/>
      <c r="CA12" s="212"/>
      <c r="CB12" s="212"/>
      <c r="CC12" s="212"/>
      <c r="CD12" s="212"/>
      <c r="CE12" s="212"/>
      <c r="CF12" s="212"/>
      <c r="CG12" s="212"/>
      <c r="CH12" s="212"/>
      <c r="CI12" s="212"/>
      <c r="CJ12" s="212"/>
      <c r="CK12" s="212"/>
      <c r="CL12" s="212"/>
      <c r="CM12" s="212"/>
      <c r="CN12" s="212"/>
      <c r="CO12" s="212"/>
      <c r="CP12" s="212"/>
      <c r="CQ12" s="212"/>
      <c r="CR12" s="212"/>
      <c r="CS12" s="212"/>
      <c r="CT12" s="212"/>
      <c r="CU12" s="212"/>
      <c r="CV12" s="212"/>
      <c r="CW12" s="212"/>
      <c r="CX12" s="212"/>
      <c r="CY12" s="212"/>
      <c r="CZ12" s="212"/>
      <c r="DA12" s="212"/>
      <c r="DB12" s="212"/>
      <c r="DC12" s="212"/>
      <c r="DD12" s="212"/>
      <c r="DE12" s="212"/>
      <c r="DF12" s="212"/>
      <c r="DG12" s="212"/>
      <c r="DH12" s="212"/>
      <c r="DI12" s="212"/>
      <c r="DJ12" s="212"/>
      <c r="DK12" s="212"/>
      <c r="DL12" s="212"/>
      <c r="DM12" s="212"/>
      <c r="DN12" s="212"/>
      <c r="DO12" s="212"/>
      <c r="DP12" s="212"/>
      <c r="DQ12" s="212"/>
      <c r="DR12" s="212"/>
      <c r="DS12" s="212"/>
      <c r="DT12" s="212"/>
      <c r="DU12" s="212"/>
      <c r="DV12" s="212"/>
      <c r="DW12" s="212"/>
      <c r="DX12" s="212"/>
      <c r="DY12" s="212"/>
      <c r="DZ12" s="212"/>
      <c r="EA12" s="212"/>
      <c r="EB12" s="212"/>
      <c r="EC12" s="212"/>
      <c r="ED12" s="212"/>
      <c r="EE12" s="212"/>
      <c r="EF12" s="212"/>
      <c r="EG12" s="212"/>
      <c r="EH12" s="212"/>
      <c r="EI12" s="212"/>
      <c r="EJ12" s="212"/>
      <c r="EK12" s="212"/>
      <c r="EL12" s="212"/>
      <c r="EM12" s="212"/>
      <c r="EN12" s="212"/>
      <c r="EO12" s="212"/>
      <c r="EP12" s="212"/>
      <c r="EQ12" s="212"/>
      <c r="ER12" s="212"/>
      <c r="ES12" s="212"/>
      <c r="ET12" s="212"/>
      <c r="EU12" s="212"/>
      <c r="EV12" s="212"/>
      <c r="EW12" s="212"/>
      <c r="EX12" s="212"/>
      <c r="EY12" s="212"/>
      <c r="EZ12" s="212"/>
      <c r="FA12" s="212"/>
      <c r="FB12" s="212"/>
      <c r="FC12" s="212"/>
      <c r="FD12" s="212"/>
      <c r="FE12" s="212"/>
      <c r="FF12" s="212"/>
      <c r="FG12" s="212"/>
      <c r="FH12" s="212"/>
      <c r="FI12" s="212"/>
      <c r="FJ12" s="212"/>
      <c r="FK12" s="212"/>
      <c r="FL12" s="212"/>
      <c r="FM12" s="212"/>
      <c r="FN12" s="212"/>
      <c r="FO12" s="212"/>
      <c r="FP12" s="212"/>
      <c r="FQ12" s="212"/>
      <c r="FR12" s="212"/>
      <c r="FS12" s="212"/>
      <c r="FT12" s="212"/>
      <c r="FU12" s="212"/>
      <c r="FV12" s="212"/>
      <c r="FW12" s="212"/>
      <c r="FX12" s="212"/>
      <c r="FY12" s="212"/>
      <c r="FZ12" s="212"/>
      <c r="GA12" s="212"/>
      <c r="GB12" s="212"/>
      <c r="GC12" s="212"/>
      <c r="GD12" s="212"/>
      <c r="GE12" s="212"/>
      <c r="GF12" s="212"/>
      <c r="GG12" s="212"/>
      <c r="GH12" s="212"/>
      <c r="GI12" s="212"/>
      <c r="GJ12" s="212"/>
      <c r="GK12" s="212"/>
      <c r="GL12" s="212"/>
      <c r="GM12" s="212"/>
      <c r="GN12" s="212"/>
      <c r="GO12" s="212"/>
      <c r="GP12" s="212"/>
      <c r="GQ12" s="212"/>
      <c r="GR12" s="212"/>
      <c r="GS12" s="212"/>
      <c r="GT12" s="212"/>
      <c r="GU12" s="212"/>
      <c r="GV12" s="212"/>
      <c r="GW12" s="212"/>
      <c r="GX12" s="212"/>
      <c r="GY12" s="212"/>
      <c r="GZ12" s="212"/>
      <c r="HA12" s="212"/>
      <c r="HB12" s="212"/>
      <c r="HC12" s="212"/>
      <c r="HD12" s="212"/>
      <c r="HE12" s="212"/>
      <c r="HF12" s="212"/>
      <c r="HG12" s="212"/>
      <c r="HH12" s="212"/>
      <c r="HI12" s="212"/>
      <c r="HJ12" s="212"/>
      <c r="HK12" s="212"/>
      <c r="HL12" s="212"/>
      <c r="HM12" s="212"/>
      <c r="HN12" s="212"/>
      <c r="HO12" s="212"/>
      <c r="HP12" s="212"/>
      <c r="HQ12" s="212"/>
      <c r="HR12" s="212"/>
      <c r="HS12" s="212"/>
      <c r="HT12" s="212"/>
      <c r="HU12" s="212"/>
      <c r="HV12" s="212"/>
      <c r="HW12" s="212"/>
      <c r="HX12" s="212"/>
      <c r="HY12" s="212"/>
      <c r="HZ12" s="212"/>
      <c r="IA12" s="212"/>
      <c r="IB12" s="212"/>
      <c r="IC12" s="212"/>
      <c r="ID12" s="212"/>
      <c r="IE12" s="212"/>
      <c r="IF12" s="212"/>
      <c r="IG12" s="212"/>
      <c r="IH12" s="212"/>
      <c r="II12" s="212"/>
      <c r="IJ12" s="212"/>
      <c r="IK12" s="212"/>
      <c r="IL12" s="212"/>
      <c r="IM12" s="212"/>
      <c r="IN12" s="212"/>
      <c r="IO12" s="212"/>
      <c r="IP12" s="212"/>
      <c r="IQ12" s="212"/>
      <c r="IR12" s="212"/>
      <c r="IS12" s="212"/>
      <c r="IT12" s="212"/>
      <c r="IU12" s="212"/>
      <c r="IV12" s="212"/>
    </row>
    <row r="14" customFormat="false" ht="15.75" hidden="false" customHeight="true" outlineLevel="0" collapsed="false">
      <c r="C14" s="218" t="s">
        <v>1261</v>
      </c>
    </row>
    <row r="15" customFormat="false" ht="12.75" hidden="false" customHeight="true" outlineLevel="0" collapsed="false">
      <c r="B15" s="219"/>
      <c r="C15" s="220" t="s">
        <v>1262</v>
      </c>
      <c r="D15" s="219" t="s">
        <v>1263</v>
      </c>
      <c r="E15" s="221" t="n">
        <v>2102</v>
      </c>
      <c r="F15" s="221" t="n">
        <v>35</v>
      </c>
      <c r="G15" s="221" t="n">
        <f aca="false">E15*F15</f>
        <v>73570</v>
      </c>
    </row>
    <row r="16" customFormat="false" ht="12.75" hidden="false" customHeight="true" outlineLevel="0" collapsed="false">
      <c r="B16" s="219"/>
      <c r="C16" s="220" t="s">
        <v>1264</v>
      </c>
      <c r="D16" s="219" t="s">
        <v>1263</v>
      </c>
      <c r="E16" s="221" t="n">
        <v>709.9</v>
      </c>
      <c r="F16" s="221" t="n">
        <v>35</v>
      </c>
      <c r="G16" s="221" t="n">
        <f aca="false">E16*F16</f>
        <v>24846.5</v>
      </c>
    </row>
    <row r="17" s="165" customFormat="true" ht="18" hidden="false" customHeight="true" outlineLevel="0" collapsed="false">
      <c r="B17" s="222"/>
      <c r="C17" s="223" t="s">
        <v>1261</v>
      </c>
      <c r="D17" s="223"/>
      <c r="E17" s="224"/>
      <c r="F17" s="224"/>
      <c r="G17" s="224" t="n">
        <f aca="false">SUM(G15:G16)</f>
        <v>98416.5</v>
      </c>
    </row>
    <row r="18" customFormat="false" ht="12.75" hidden="false" customHeight="true" outlineLevel="0" collapsed="false"/>
    <row r="19" s="225" customFormat="true" ht="19.5" hidden="false" customHeight="true" outlineLevel="0" collapsed="false">
      <c r="B19" s="226"/>
      <c r="C19" s="227" t="s">
        <v>1265</v>
      </c>
      <c r="D19" s="227"/>
      <c r="E19" s="228"/>
      <c r="F19" s="228"/>
      <c r="G19" s="229" t="n">
        <f aca="false">G12+G17</f>
        <v>5199416.5</v>
      </c>
    </row>
    <row r="20" customFormat="false" ht="12.75" hidden="false" customHeight="true" outlineLevel="0" collapsed="false"/>
    <row r="21" customFormat="false" ht="12.75" hidden="false" customHeight="true" outlineLevel="0" collapsed="false"/>
  </sheetData>
  <mergeCells count="2">
    <mergeCell ref="C2:G2"/>
    <mergeCell ref="C3:G3"/>
  </mergeCells>
  <printOptions headings="false" gridLines="false" gridLinesSet="true" horizontalCentered="true" verticalCentered="false"/>
  <pageMargins left="0.984027777777778" right="0.196527777777778" top="1.18125" bottom="0.590972222222222"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9 24 z 2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0.25" defaultRowHeight="20.1" zeroHeight="false" outlineLevelRow="0" outlineLevelCol="0"/>
  <cols>
    <col collapsed="false" customWidth="true" hidden="false" outlineLevel="0" max="1" min="1" style="162" width="3.12"/>
    <col collapsed="false" customWidth="true" hidden="false" outlineLevel="0" max="2" min="2" style="162" width="8.75"/>
    <col collapsed="false" customWidth="true" hidden="false" outlineLevel="0" max="3" min="3" style="162" width="6.25"/>
    <col collapsed="false" customWidth="true" hidden="false" outlineLevel="0" max="4" min="4" style="162" width="7.37"/>
    <col collapsed="false" customWidth="true" hidden="false" outlineLevel="0" max="5" min="5" style="162" width="10.37"/>
    <col collapsed="false" customWidth="true" hidden="false" outlineLevel="0" max="6" min="6" style="162" width="8.75"/>
    <col collapsed="false" customWidth="true" hidden="false" outlineLevel="0" max="7" min="7" style="162" width="8.25"/>
    <col collapsed="false" customWidth="true" hidden="false" outlineLevel="0" max="8" min="8" style="162" width="8.62"/>
    <col collapsed="false" customWidth="true" hidden="false" outlineLevel="0" max="9" min="9" style="162" width="8.75"/>
    <col collapsed="false" customWidth="true" hidden="false" outlineLevel="0" max="10" min="10" style="162" width="9.75"/>
    <col collapsed="false" customWidth="false" hidden="false" outlineLevel="0" max="257" min="11" style="162" width="10.25"/>
  </cols>
  <sheetData>
    <row r="1" customFormat="false" ht="12.75" hidden="false" customHeight="true" outlineLevel="0" collapsed="false">
      <c r="A1" s="180"/>
      <c r="B1" s="180"/>
      <c r="C1" s="180"/>
      <c r="D1" s="180"/>
      <c r="E1" s="180"/>
      <c r="F1" s="180"/>
      <c r="G1" s="180"/>
      <c r="H1" s="230"/>
      <c r="I1" s="180"/>
      <c r="J1" s="180"/>
    </row>
    <row r="2" customFormat="false" ht="18" hidden="false" customHeight="true" outlineLevel="0" collapsed="false">
      <c r="A2" s="231"/>
      <c r="B2" s="184" t="s">
        <v>0</v>
      </c>
      <c r="C2" s="180"/>
      <c r="D2" s="232"/>
      <c r="E2" s="180"/>
      <c r="F2" s="233"/>
      <c r="G2" s="234"/>
      <c r="H2" s="230"/>
      <c r="I2" s="231"/>
      <c r="J2" s="231"/>
    </row>
    <row r="3" customFormat="false" ht="18" hidden="false" customHeight="true" outlineLevel="0" collapsed="false">
      <c r="A3" s="231"/>
      <c r="B3" s="184" t="s">
        <v>1251</v>
      </c>
      <c r="C3" s="184"/>
      <c r="D3" s="184"/>
      <c r="E3" s="184"/>
      <c r="F3" s="184"/>
      <c r="G3" s="184"/>
      <c r="H3" s="184"/>
      <c r="I3" s="184"/>
      <c r="J3" s="231"/>
    </row>
    <row r="4" customFormat="false" ht="18" hidden="false" customHeight="true" outlineLevel="0" collapsed="false">
      <c r="A4" s="231"/>
      <c r="B4" s="235"/>
      <c r="C4" s="180"/>
      <c r="D4" s="232"/>
      <c r="E4" s="180"/>
      <c r="F4" s="233"/>
      <c r="G4" s="234"/>
      <c r="H4" s="230"/>
      <c r="I4" s="231"/>
      <c r="J4" s="231"/>
    </row>
    <row r="5" s="243" customFormat="true" ht="13.5" hidden="false" customHeight="true" outlineLevel="0" collapsed="false">
      <c r="A5" s="236"/>
      <c r="B5" s="237" t="s">
        <v>1266</v>
      </c>
      <c r="C5" s="238"/>
      <c r="D5" s="239"/>
      <c r="E5" s="238"/>
      <c r="F5" s="236"/>
      <c r="G5" s="236"/>
      <c r="H5" s="240"/>
      <c r="I5" s="241"/>
      <c r="J5" s="241"/>
      <c r="K5" s="242"/>
      <c r="L5" s="242"/>
      <c r="M5" s="242"/>
      <c r="N5" s="242"/>
      <c r="O5" s="242"/>
      <c r="P5" s="242"/>
      <c r="Q5" s="242"/>
      <c r="R5" s="242"/>
      <c r="S5" s="242"/>
      <c r="T5" s="242"/>
      <c r="U5" s="242"/>
      <c r="V5" s="242"/>
      <c r="W5" s="242"/>
      <c r="X5" s="242"/>
      <c r="Y5" s="242"/>
      <c r="Z5" s="242"/>
      <c r="AA5" s="242"/>
      <c r="AB5" s="242"/>
      <c r="AC5" s="242"/>
      <c r="AD5" s="242"/>
      <c r="AE5" s="242"/>
      <c r="AF5" s="242"/>
      <c r="AG5" s="242"/>
      <c r="AH5" s="242"/>
      <c r="AI5" s="242"/>
      <c r="AJ5" s="242"/>
      <c r="AK5" s="242"/>
      <c r="AL5" s="242"/>
      <c r="AM5" s="242"/>
      <c r="AN5" s="242"/>
      <c r="AO5" s="242"/>
      <c r="AP5" s="242"/>
      <c r="AQ5" s="242"/>
      <c r="AR5" s="242"/>
      <c r="AS5" s="242"/>
      <c r="AT5" s="242"/>
      <c r="AU5" s="242"/>
      <c r="AV5" s="242"/>
      <c r="AW5" s="242"/>
      <c r="AX5" s="242"/>
      <c r="AY5" s="242"/>
      <c r="AZ5" s="242"/>
      <c r="BA5" s="242"/>
      <c r="BB5" s="242"/>
      <c r="BC5" s="242"/>
      <c r="BD5" s="242"/>
      <c r="BE5" s="242"/>
      <c r="BF5" s="242"/>
      <c r="BG5" s="242"/>
      <c r="BH5" s="242"/>
      <c r="BI5" s="242"/>
      <c r="BJ5" s="242"/>
      <c r="BK5" s="242"/>
      <c r="BL5" s="242"/>
      <c r="BM5" s="242"/>
      <c r="BN5" s="242"/>
      <c r="BO5" s="242"/>
      <c r="BP5" s="242"/>
      <c r="BQ5" s="242"/>
      <c r="BR5" s="242"/>
      <c r="BS5" s="242"/>
      <c r="BT5" s="242"/>
      <c r="BU5" s="242"/>
      <c r="BV5" s="242"/>
      <c r="BW5" s="242"/>
      <c r="BX5" s="242"/>
      <c r="BY5" s="242"/>
      <c r="BZ5" s="242"/>
      <c r="CA5" s="242"/>
      <c r="CB5" s="242"/>
      <c r="CC5" s="242"/>
      <c r="CD5" s="242"/>
      <c r="CE5" s="242"/>
      <c r="CF5" s="242"/>
      <c r="CG5" s="242"/>
      <c r="CH5" s="242"/>
      <c r="CI5" s="242"/>
      <c r="CJ5" s="242"/>
      <c r="CK5" s="242"/>
      <c r="CL5" s="242"/>
      <c r="CM5" s="242"/>
      <c r="CN5" s="242"/>
      <c r="CO5" s="242"/>
      <c r="CP5" s="242"/>
      <c r="CQ5" s="242"/>
      <c r="CR5" s="242"/>
      <c r="CS5" s="242"/>
      <c r="CT5" s="242"/>
      <c r="CU5" s="242"/>
      <c r="CV5" s="242"/>
      <c r="CW5" s="242"/>
      <c r="CX5" s="242"/>
      <c r="CY5" s="242"/>
      <c r="CZ5" s="242"/>
      <c r="DA5" s="242"/>
      <c r="DB5" s="242"/>
      <c r="DC5" s="242"/>
      <c r="DD5" s="242"/>
      <c r="DE5" s="242"/>
      <c r="DF5" s="242"/>
      <c r="DG5" s="242"/>
      <c r="DH5" s="242"/>
      <c r="DI5" s="242"/>
      <c r="DJ5" s="242"/>
      <c r="DK5" s="242"/>
      <c r="DL5" s="242"/>
      <c r="DM5" s="242"/>
      <c r="DN5" s="242"/>
      <c r="DO5" s="242"/>
      <c r="DP5" s="242"/>
      <c r="DQ5" s="242"/>
      <c r="DR5" s="242"/>
      <c r="DS5" s="242"/>
      <c r="DT5" s="242"/>
      <c r="DU5" s="242"/>
      <c r="DV5" s="242"/>
      <c r="DW5" s="242"/>
      <c r="DX5" s="242"/>
      <c r="DY5" s="242"/>
      <c r="DZ5" s="242"/>
      <c r="EA5" s="242"/>
      <c r="EB5" s="242"/>
      <c r="EC5" s="242"/>
      <c r="ED5" s="242"/>
      <c r="EE5" s="242"/>
      <c r="EF5" s="242"/>
      <c r="EG5" s="242"/>
      <c r="EH5" s="242"/>
      <c r="EI5" s="242"/>
      <c r="EJ5" s="242"/>
      <c r="EK5" s="242"/>
      <c r="EL5" s="242"/>
      <c r="EM5" s="242"/>
      <c r="EN5" s="242"/>
      <c r="EO5" s="242"/>
      <c r="EP5" s="242"/>
      <c r="EQ5" s="242"/>
      <c r="ER5" s="242"/>
      <c r="ES5" s="242"/>
      <c r="ET5" s="242"/>
      <c r="EU5" s="242"/>
      <c r="EV5" s="242"/>
      <c r="EW5" s="242"/>
      <c r="EX5" s="242"/>
      <c r="EY5" s="242"/>
      <c r="EZ5" s="242"/>
      <c r="FA5" s="242"/>
      <c r="FB5" s="242"/>
      <c r="FC5" s="242"/>
      <c r="FD5" s="242"/>
      <c r="FE5" s="242"/>
      <c r="FF5" s="242"/>
      <c r="FG5" s="242"/>
      <c r="FH5" s="242"/>
      <c r="FI5" s="242"/>
      <c r="FJ5" s="242"/>
      <c r="FK5" s="242"/>
      <c r="FL5" s="242"/>
      <c r="FM5" s="242"/>
      <c r="FN5" s="242"/>
      <c r="FO5" s="242"/>
      <c r="FP5" s="242"/>
      <c r="FQ5" s="242"/>
      <c r="FR5" s="242"/>
      <c r="FS5" s="242"/>
      <c r="FT5" s="242"/>
      <c r="FU5" s="242"/>
      <c r="FV5" s="242"/>
      <c r="FW5" s="242"/>
      <c r="FX5" s="242"/>
      <c r="FY5" s="242"/>
      <c r="FZ5" s="242"/>
      <c r="GA5" s="242"/>
      <c r="GB5" s="242"/>
      <c r="GC5" s="242"/>
      <c r="GD5" s="242"/>
      <c r="GE5" s="242"/>
      <c r="GF5" s="242"/>
      <c r="GG5" s="242"/>
      <c r="GH5" s="242"/>
      <c r="GI5" s="242"/>
      <c r="GJ5" s="242"/>
      <c r="GK5" s="242"/>
      <c r="GL5" s="242"/>
      <c r="GM5" s="242"/>
      <c r="GN5" s="242"/>
      <c r="GO5" s="242"/>
      <c r="GP5" s="242"/>
      <c r="GQ5" s="242"/>
      <c r="GR5" s="242"/>
      <c r="GS5" s="242"/>
      <c r="GT5" s="242"/>
      <c r="GU5" s="242"/>
      <c r="GV5" s="242"/>
      <c r="GW5" s="242"/>
      <c r="GX5" s="242"/>
      <c r="GY5" s="242"/>
      <c r="GZ5" s="242"/>
      <c r="HA5" s="242"/>
      <c r="HB5" s="242"/>
      <c r="HC5" s="242"/>
      <c r="HD5" s="242"/>
      <c r="HE5" s="242"/>
      <c r="HF5" s="242"/>
      <c r="HG5" s="242"/>
      <c r="HH5" s="242"/>
      <c r="HI5" s="242"/>
      <c r="HJ5" s="242"/>
      <c r="HK5" s="242"/>
      <c r="HL5" s="242"/>
      <c r="HM5" s="242"/>
      <c r="HN5" s="242"/>
      <c r="HO5" s="242"/>
      <c r="HP5" s="242"/>
      <c r="HQ5" s="242"/>
      <c r="HR5" s="242"/>
      <c r="HS5" s="242"/>
      <c r="HT5" s="242"/>
      <c r="HU5" s="242"/>
      <c r="HV5" s="242"/>
      <c r="HW5" s="242"/>
      <c r="HX5" s="242"/>
      <c r="HY5" s="242"/>
      <c r="HZ5" s="242"/>
      <c r="IA5" s="242"/>
      <c r="IB5" s="242"/>
      <c r="IC5" s="242"/>
      <c r="ID5" s="242"/>
      <c r="IE5" s="242"/>
      <c r="IF5" s="242"/>
      <c r="IG5" s="242"/>
      <c r="IH5" s="242"/>
      <c r="II5" s="242"/>
      <c r="IJ5" s="242"/>
      <c r="IK5" s="242"/>
      <c r="IL5" s="242"/>
      <c r="IM5" s="242"/>
      <c r="IN5" s="242"/>
      <c r="IO5" s="242"/>
      <c r="IP5" s="242"/>
      <c r="IQ5" s="242"/>
      <c r="IR5" s="242"/>
      <c r="IS5" s="242"/>
      <c r="IT5" s="242"/>
      <c r="IU5" s="242"/>
      <c r="IV5" s="242"/>
    </row>
    <row r="6" customFormat="false" ht="45.75" hidden="false" customHeight="true" outlineLevel="0" collapsed="false">
      <c r="A6" s="244" t="s">
        <v>1244</v>
      </c>
      <c r="B6" s="244" t="s">
        <v>1267</v>
      </c>
      <c r="C6" s="244" t="s">
        <v>1268</v>
      </c>
      <c r="D6" s="245" t="s">
        <v>1269</v>
      </c>
      <c r="E6" s="244" t="s">
        <v>1270</v>
      </c>
      <c r="F6" s="246" t="s">
        <v>1271</v>
      </c>
      <c r="G6" s="247" t="s">
        <v>1272</v>
      </c>
      <c r="H6" s="248" t="s">
        <v>1273</v>
      </c>
      <c r="I6" s="249" t="s">
        <v>1274</v>
      </c>
      <c r="J6" s="250" t="s">
        <v>1275</v>
      </c>
    </row>
    <row r="7" customFormat="false" ht="15" hidden="false" customHeight="true" outlineLevel="0" collapsed="false">
      <c r="A7" s="251"/>
      <c r="B7" s="252" t="s">
        <v>1276</v>
      </c>
      <c r="C7" s="252" t="s">
        <v>1276</v>
      </c>
      <c r="D7" s="253" t="s">
        <v>1277</v>
      </c>
      <c r="E7" s="252" t="s">
        <v>1278</v>
      </c>
      <c r="F7" s="254" t="s">
        <v>1279</v>
      </c>
      <c r="G7" s="255" t="s">
        <v>1280</v>
      </c>
      <c r="H7" s="256" t="s">
        <v>1280</v>
      </c>
      <c r="I7" s="257" t="s">
        <v>1281</v>
      </c>
      <c r="J7" s="258" t="s">
        <v>1282</v>
      </c>
    </row>
    <row r="8" customFormat="false" ht="12.75" hidden="false" customHeight="true" outlineLevel="0" collapsed="false">
      <c r="A8" s="259"/>
      <c r="B8" s="260"/>
      <c r="C8" s="260"/>
      <c r="D8" s="261"/>
      <c r="E8" s="260"/>
      <c r="F8" s="262"/>
      <c r="G8" s="263"/>
      <c r="H8" s="264"/>
      <c r="I8" s="265"/>
      <c r="J8" s="266"/>
    </row>
    <row r="9" customFormat="false" ht="12.75" hidden="false" customHeight="true" outlineLevel="0" collapsed="false">
      <c r="A9" s="102" t="n">
        <v>1</v>
      </c>
      <c r="B9" s="267" t="s">
        <v>1283</v>
      </c>
      <c r="C9" s="102" t="s">
        <v>1284</v>
      </c>
      <c r="D9" s="268" t="n">
        <v>5</v>
      </c>
      <c r="E9" s="102" t="n">
        <v>10</v>
      </c>
      <c r="F9" s="269" t="n">
        <v>42.6</v>
      </c>
      <c r="G9" s="270" t="n">
        <v>213</v>
      </c>
      <c r="H9" s="271" t="n">
        <v>2130</v>
      </c>
      <c r="I9" s="102" t="n">
        <v>50</v>
      </c>
      <c r="J9" s="272" t="n">
        <f aca="false">H9*I9</f>
        <v>106500</v>
      </c>
    </row>
    <row r="10" customFormat="false" ht="12.75" hidden="false" customHeight="true" outlineLevel="0" collapsed="false">
      <c r="A10" s="102" t="n">
        <v>2</v>
      </c>
      <c r="B10" s="267" t="s">
        <v>1285</v>
      </c>
      <c r="C10" s="102" t="s">
        <v>1284</v>
      </c>
      <c r="D10" s="268" t="n">
        <v>7</v>
      </c>
      <c r="E10" s="102" t="n">
        <v>31</v>
      </c>
      <c r="F10" s="269" t="n">
        <v>83.2</v>
      </c>
      <c r="G10" s="270" t="n">
        <f aca="false">F10*D10</f>
        <v>582.4</v>
      </c>
      <c r="H10" s="271" t="n">
        <f aca="false">G10*E10</f>
        <v>18054.4</v>
      </c>
      <c r="I10" s="102" t="n">
        <v>50</v>
      </c>
      <c r="J10" s="272" t="n">
        <f aca="false">H10*I10</f>
        <v>902720</v>
      </c>
    </row>
    <row r="11" customFormat="false" ht="12.75" hidden="false" customHeight="true" outlineLevel="0" collapsed="false">
      <c r="A11" s="273"/>
      <c r="B11" s="274"/>
      <c r="C11" s="275"/>
      <c r="D11" s="276"/>
      <c r="E11" s="275"/>
      <c r="F11" s="277"/>
      <c r="G11" s="278"/>
      <c r="H11" s="279"/>
      <c r="I11" s="102"/>
      <c r="J11" s="272"/>
    </row>
    <row r="12" customFormat="false" ht="12.75" hidden="false" customHeight="true" outlineLevel="0" collapsed="false">
      <c r="A12" s="273"/>
      <c r="B12" s="274"/>
      <c r="C12" s="275"/>
      <c r="D12" s="276"/>
      <c r="E12" s="275"/>
      <c r="F12" s="277"/>
      <c r="G12" s="278"/>
      <c r="H12" s="279"/>
      <c r="I12" s="102"/>
      <c r="J12" s="272"/>
    </row>
    <row r="13" customFormat="false" ht="12.75" hidden="false" customHeight="true" outlineLevel="0" collapsed="false">
      <c r="A13" s="273" t="s">
        <v>1286</v>
      </c>
      <c r="B13" s="274"/>
      <c r="C13" s="275"/>
      <c r="D13" s="276"/>
      <c r="E13" s="275"/>
      <c r="F13" s="277"/>
      <c r="G13" s="278"/>
      <c r="H13" s="279" t="n">
        <f aca="false">SUM(H9:H11)*0.1</f>
        <v>2018.44</v>
      </c>
      <c r="I13" s="102" t="n">
        <v>50</v>
      </c>
      <c r="J13" s="272" t="n">
        <f aca="false">H13*I13</f>
        <v>100922</v>
      </c>
    </row>
    <row r="14" s="289" customFormat="true" ht="15.75" hidden="false" customHeight="true" outlineLevel="0" collapsed="false">
      <c r="A14" s="280" t="s">
        <v>1287</v>
      </c>
      <c r="B14" s="281"/>
      <c r="C14" s="282"/>
      <c r="D14" s="283"/>
      <c r="E14" s="284"/>
      <c r="F14" s="285" t="s">
        <v>1288</v>
      </c>
      <c r="G14" s="286"/>
      <c r="H14" s="287"/>
      <c r="I14" s="282"/>
      <c r="J14" s="288" t="n">
        <f aca="false">SUM(J9:J13)</f>
        <v>1110142</v>
      </c>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c r="EQ14" s="37"/>
      <c r="ER14" s="37"/>
      <c r="ES14" s="37"/>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37"/>
      <c r="IJ14" s="37"/>
      <c r="IK14" s="37"/>
      <c r="IL14" s="37"/>
      <c r="IM14" s="37"/>
      <c r="IN14" s="37"/>
      <c r="IO14" s="37"/>
      <c r="IP14" s="37"/>
      <c r="IQ14" s="37"/>
      <c r="IR14" s="37"/>
      <c r="IS14" s="37"/>
      <c r="IT14" s="37"/>
      <c r="IU14" s="37"/>
      <c r="IV14" s="37"/>
    </row>
    <row r="15" customFormat="false" ht="12.75" hidden="false" customHeight="true" outlineLevel="0" collapsed="false">
      <c r="A15" s="290"/>
      <c r="B15" s="291"/>
      <c r="C15" s="291"/>
      <c r="D15" s="292"/>
      <c r="E15" s="291"/>
      <c r="F15" s="293"/>
      <c r="G15" s="294"/>
      <c r="H15" s="295" t="str">
        <f aca="false">A13</f>
        <v>Rezerva 10% na konstrukční materiál,sváry</v>
      </c>
      <c r="I15" s="291"/>
      <c r="J15" s="290"/>
    </row>
    <row r="16" customFormat="false" ht="20.25" hidden="false" customHeight="true" outlineLevel="0" collapsed="false">
      <c r="A16" s="296"/>
      <c r="B16" s="297"/>
      <c r="C16" s="297"/>
      <c r="D16" s="298"/>
      <c r="E16" s="297"/>
      <c r="F16" s="299"/>
      <c r="G16" s="300"/>
      <c r="H16" s="301"/>
      <c r="I16" s="297"/>
      <c r="J16" s="297"/>
    </row>
    <row r="17" s="305" customFormat="true" ht="20.25" hidden="false" customHeight="true" outlineLevel="0" collapsed="false">
      <c r="A17" s="302" t="s">
        <v>1289</v>
      </c>
      <c r="B17" s="302"/>
      <c r="C17" s="302"/>
      <c r="D17" s="302"/>
      <c r="E17" s="302"/>
      <c r="F17" s="302"/>
      <c r="G17" s="302"/>
      <c r="H17" s="302"/>
      <c r="I17" s="303"/>
      <c r="J17" s="303"/>
      <c r="K17" s="304"/>
      <c r="L17" s="304"/>
      <c r="M17" s="304"/>
      <c r="N17" s="304"/>
      <c r="O17" s="304"/>
      <c r="P17" s="304"/>
      <c r="Q17" s="304"/>
      <c r="R17" s="304"/>
      <c r="S17" s="304"/>
      <c r="T17" s="304"/>
      <c r="U17" s="304"/>
      <c r="V17" s="304"/>
      <c r="W17" s="304"/>
      <c r="X17" s="304"/>
      <c r="Y17" s="304"/>
      <c r="Z17" s="304"/>
      <c r="AA17" s="304"/>
      <c r="AB17" s="304"/>
      <c r="AC17" s="304"/>
      <c r="AD17" s="304"/>
      <c r="AE17" s="304"/>
      <c r="AF17" s="304"/>
      <c r="AG17" s="304"/>
      <c r="AH17" s="304"/>
      <c r="AI17" s="304"/>
      <c r="AJ17" s="304"/>
      <c r="AK17" s="304"/>
      <c r="AL17" s="304"/>
      <c r="AM17" s="304"/>
      <c r="AN17" s="304"/>
      <c r="AO17" s="304"/>
      <c r="AP17" s="304"/>
      <c r="AQ17" s="304"/>
      <c r="AR17" s="304"/>
      <c r="AS17" s="304"/>
      <c r="AT17" s="304"/>
      <c r="AU17" s="304"/>
      <c r="AV17" s="304"/>
      <c r="AW17" s="304"/>
      <c r="AX17" s="304"/>
      <c r="AY17" s="304"/>
      <c r="AZ17" s="304"/>
      <c r="BA17" s="304"/>
      <c r="BB17" s="304"/>
      <c r="BC17" s="304"/>
      <c r="BD17" s="304"/>
      <c r="BE17" s="304"/>
      <c r="BF17" s="304"/>
      <c r="BG17" s="304"/>
      <c r="BH17" s="304"/>
      <c r="BI17" s="304"/>
      <c r="BJ17" s="304"/>
      <c r="BK17" s="304"/>
      <c r="BL17" s="304"/>
      <c r="BM17" s="304"/>
      <c r="BN17" s="304"/>
      <c r="BO17" s="304"/>
      <c r="BP17" s="304"/>
      <c r="BQ17" s="304"/>
      <c r="BR17" s="304"/>
      <c r="BS17" s="304"/>
      <c r="BT17" s="304"/>
      <c r="BU17" s="304"/>
      <c r="BV17" s="304"/>
      <c r="BW17" s="304"/>
      <c r="BX17" s="304"/>
      <c r="BY17" s="304"/>
      <c r="BZ17" s="304"/>
      <c r="CA17" s="304"/>
      <c r="CB17" s="304"/>
      <c r="CC17" s="304"/>
      <c r="CD17" s="304"/>
      <c r="CE17" s="304"/>
      <c r="CF17" s="304"/>
      <c r="CG17" s="304"/>
      <c r="CH17" s="304"/>
      <c r="CI17" s="304"/>
      <c r="CJ17" s="304"/>
      <c r="CK17" s="304"/>
      <c r="CL17" s="304"/>
      <c r="CM17" s="304"/>
      <c r="CN17" s="304"/>
      <c r="CO17" s="304"/>
      <c r="CP17" s="304"/>
      <c r="CQ17" s="304"/>
      <c r="CR17" s="304"/>
      <c r="CS17" s="304"/>
      <c r="CT17" s="304"/>
      <c r="CU17" s="304"/>
      <c r="CV17" s="304"/>
      <c r="CW17" s="304"/>
      <c r="CX17" s="304"/>
      <c r="CY17" s="304"/>
      <c r="CZ17" s="304"/>
      <c r="DA17" s="304"/>
      <c r="DB17" s="304"/>
      <c r="DC17" s="304"/>
      <c r="DD17" s="304"/>
      <c r="DE17" s="304"/>
      <c r="DF17" s="304"/>
      <c r="DG17" s="304"/>
      <c r="DH17" s="304"/>
      <c r="DI17" s="304"/>
      <c r="DJ17" s="304"/>
      <c r="DK17" s="304"/>
      <c r="DL17" s="304"/>
      <c r="DM17" s="304"/>
      <c r="DN17" s="304"/>
      <c r="DO17" s="304"/>
      <c r="DP17" s="304"/>
      <c r="DQ17" s="304"/>
      <c r="DR17" s="304"/>
      <c r="DS17" s="304"/>
      <c r="DT17" s="304"/>
      <c r="DU17" s="304"/>
      <c r="DV17" s="304"/>
      <c r="DW17" s="304"/>
      <c r="DX17" s="304"/>
      <c r="DY17" s="304"/>
      <c r="DZ17" s="304"/>
      <c r="EA17" s="304"/>
      <c r="EB17" s="304"/>
      <c r="EC17" s="304"/>
      <c r="ED17" s="304"/>
      <c r="EE17" s="304"/>
      <c r="EF17" s="304"/>
      <c r="EG17" s="304"/>
      <c r="EH17" s="304"/>
      <c r="EI17" s="304"/>
      <c r="EJ17" s="304"/>
      <c r="EK17" s="304"/>
      <c r="EL17" s="304"/>
      <c r="EM17" s="304"/>
      <c r="EN17" s="304"/>
      <c r="EO17" s="304"/>
      <c r="EP17" s="304"/>
      <c r="EQ17" s="304"/>
      <c r="ER17" s="304"/>
      <c r="ES17" s="304"/>
      <c r="ET17" s="304"/>
      <c r="EU17" s="304"/>
      <c r="EV17" s="304"/>
      <c r="EW17" s="304"/>
      <c r="EX17" s="304"/>
      <c r="EY17" s="304"/>
      <c r="EZ17" s="304"/>
      <c r="FA17" s="304"/>
      <c r="FB17" s="304"/>
      <c r="FC17" s="304"/>
      <c r="FD17" s="304"/>
      <c r="FE17" s="304"/>
      <c r="FF17" s="304"/>
      <c r="FG17" s="304"/>
      <c r="FH17" s="304"/>
      <c r="FI17" s="304"/>
      <c r="FJ17" s="304"/>
      <c r="FK17" s="304"/>
      <c r="FL17" s="304"/>
      <c r="FM17" s="304"/>
      <c r="FN17" s="304"/>
      <c r="FO17" s="304"/>
      <c r="FP17" s="304"/>
      <c r="FQ17" s="304"/>
      <c r="FR17" s="304"/>
      <c r="FS17" s="304"/>
      <c r="FT17" s="304"/>
      <c r="FU17" s="304"/>
      <c r="FV17" s="304"/>
      <c r="FW17" s="304"/>
      <c r="FX17" s="304"/>
      <c r="FY17" s="304"/>
      <c r="FZ17" s="304"/>
      <c r="GA17" s="304"/>
      <c r="GB17" s="304"/>
      <c r="GC17" s="304"/>
      <c r="GD17" s="304"/>
      <c r="GE17" s="304"/>
      <c r="GF17" s="304"/>
      <c r="GG17" s="304"/>
      <c r="GH17" s="304"/>
      <c r="GI17" s="304"/>
      <c r="GJ17" s="304"/>
      <c r="GK17" s="304"/>
      <c r="GL17" s="304"/>
      <c r="GM17" s="304"/>
      <c r="GN17" s="304"/>
      <c r="GO17" s="304"/>
      <c r="GP17" s="304"/>
      <c r="GQ17" s="304"/>
      <c r="GR17" s="304"/>
      <c r="GS17" s="304"/>
      <c r="GT17" s="304"/>
      <c r="GU17" s="304"/>
      <c r="GV17" s="304"/>
      <c r="GW17" s="304"/>
      <c r="GX17" s="304"/>
      <c r="GY17" s="304"/>
      <c r="GZ17" s="304"/>
      <c r="HA17" s="304"/>
      <c r="HB17" s="304"/>
      <c r="HC17" s="304"/>
      <c r="HD17" s="304"/>
      <c r="HE17" s="304"/>
      <c r="HF17" s="304"/>
      <c r="HG17" s="304"/>
      <c r="HH17" s="304"/>
      <c r="HI17" s="304"/>
      <c r="HJ17" s="304"/>
      <c r="HK17" s="304"/>
      <c r="HL17" s="304"/>
      <c r="HM17" s="304"/>
      <c r="HN17" s="304"/>
      <c r="HO17" s="304"/>
      <c r="HP17" s="304"/>
      <c r="HQ17" s="304"/>
      <c r="HR17" s="304"/>
      <c r="HS17" s="304"/>
      <c r="HT17" s="304"/>
      <c r="HU17" s="304"/>
      <c r="HV17" s="304"/>
      <c r="HW17" s="304"/>
      <c r="HX17" s="304"/>
      <c r="HY17" s="304"/>
      <c r="HZ17" s="304"/>
      <c r="IA17" s="304"/>
      <c r="IB17" s="304"/>
      <c r="IC17" s="304"/>
      <c r="ID17" s="304"/>
      <c r="IE17" s="304"/>
      <c r="IF17" s="304"/>
      <c r="IG17" s="304"/>
      <c r="IH17" s="304"/>
      <c r="II17" s="304"/>
      <c r="IJ17" s="304"/>
      <c r="IK17" s="304"/>
      <c r="IL17" s="304"/>
      <c r="IM17" s="304"/>
      <c r="IN17" s="304"/>
      <c r="IO17" s="304"/>
      <c r="IP17" s="304"/>
      <c r="IQ17" s="304"/>
      <c r="IR17" s="304"/>
      <c r="IS17" s="304"/>
      <c r="IT17" s="304"/>
      <c r="IU17" s="304"/>
      <c r="IV17" s="304"/>
    </row>
    <row r="18" customFormat="false" ht="15" hidden="false" customHeight="true" outlineLevel="0" collapsed="false">
      <c r="A18" s="306"/>
      <c r="B18" s="307"/>
      <c r="C18" s="308" t="s">
        <v>1290</v>
      </c>
      <c r="D18" s="308" t="s">
        <v>1291</v>
      </c>
      <c r="E18" s="308" t="s">
        <v>1292</v>
      </c>
      <c r="F18" s="308" t="s">
        <v>1293</v>
      </c>
      <c r="G18" s="309" t="s">
        <v>1294</v>
      </c>
      <c r="H18" s="310" t="s">
        <v>1295</v>
      </c>
      <c r="I18" s="311"/>
      <c r="J18" s="311"/>
    </row>
    <row r="19" customFormat="false" ht="14.25" hidden="false" customHeight="true" outlineLevel="0" collapsed="false">
      <c r="A19" s="312"/>
      <c r="B19" s="306"/>
      <c r="C19" s="308" t="s">
        <v>1296</v>
      </c>
      <c r="D19" s="308" t="s">
        <v>1296</v>
      </c>
      <c r="E19" s="308" t="s">
        <v>1297</v>
      </c>
      <c r="F19" s="308" t="s">
        <v>1298</v>
      </c>
      <c r="G19" s="309" t="s">
        <v>1299</v>
      </c>
      <c r="H19" s="310" t="s">
        <v>1298</v>
      </c>
      <c r="I19" s="102"/>
      <c r="J19" s="107"/>
    </row>
    <row r="20" customFormat="false" ht="12.75" hidden="false" customHeight="true" outlineLevel="0" collapsed="false">
      <c r="A20" s="312" t="s">
        <v>6</v>
      </c>
      <c r="B20" s="306" t="s">
        <v>1300</v>
      </c>
      <c r="C20" s="313" t="n">
        <v>0.08</v>
      </c>
      <c r="D20" s="313" t="n">
        <v>1.8</v>
      </c>
      <c r="E20" s="313" t="n">
        <v>14.8</v>
      </c>
      <c r="F20" s="313" t="n">
        <f aca="false">E20*D20*C20</f>
        <v>2.1312</v>
      </c>
      <c r="G20" s="309" t="n">
        <v>1</v>
      </c>
      <c r="H20" s="310" t="n">
        <f aca="false">F20*G20</f>
        <v>2.1312</v>
      </c>
      <c r="I20" s="102"/>
      <c r="J20" s="314"/>
    </row>
    <row r="21" customFormat="false" ht="12.75" hidden="false" customHeight="true" outlineLevel="0" collapsed="false">
      <c r="A21" s="312" t="s">
        <v>8</v>
      </c>
      <c r="B21" s="306" t="s">
        <v>1300</v>
      </c>
      <c r="C21" s="313" t="n">
        <v>0.08</v>
      </c>
      <c r="D21" s="313" t="n">
        <v>4.25</v>
      </c>
      <c r="E21" s="313" t="n">
        <v>43.6</v>
      </c>
      <c r="F21" s="313" t="n">
        <f aca="false">E21*D21*C21</f>
        <v>14.824</v>
      </c>
      <c r="G21" s="309" t="n">
        <v>1</v>
      </c>
      <c r="H21" s="310" t="n">
        <f aca="false">F21*G21</f>
        <v>14.824</v>
      </c>
      <c r="I21" s="102"/>
      <c r="J21" s="314"/>
    </row>
    <row r="22" customFormat="false" ht="12.75" hidden="false" customHeight="true" outlineLevel="0" collapsed="false">
      <c r="A22" s="312"/>
      <c r="B22" s="306" t="s">
        <v>1301</v>
      </c>
      <c r="C22" s="308"/>
      <c r="D22" s="308"/>
      <c r="E22" s="308"/>
      <c r="F22" s="308"/>
      <c r="G22" s="309"/>
      <c r="H22" s="310" t="n">
        <f aca="false">SUM(H20:H21)</f>
        <v>16.9552</v>
      </c>
      <c r="I22" s="102"/>
      <c r="J22" s="314"/>
    </row>
    <row r="23" customFormat="false" ht="12.75" hidden="false" customHeight="true" outlineLevel="0" collapsed="false">
      <c r="A23" s="312" t="s">
        <v>10</v>
      </c>
      <c r="B23" s="306" t="s">
        <v>1302</v>
      </c>
      <c r="C23" s="308"/>
      <c r="D23" s="308"/>
      <c r="E23" s="308"/>
      <c r="F23" s="308"/>
      <c r="G23" s="309"/>
      <c r="H23" s="310" t="n">
        <f aca="false">0.12*H22</f>
        <v>2.034624</v>
      </c>
      <c r="I23" s="102"/>
      <c r="J23" s="314"/>
    </row>
    <row r="24" s="317" customFormat="true" ht="15" hidden="false" customHeight="true" outlineLevel="0" collapsed="false">
      <c r="A24" s="141" t="s">
        <v>1303</v>
      </c>
      <c r="B24" s="141"/>
      <c r="C24" s="141"/>
      <c r="D24" s="141"/>
      <c r="E24" s="141"/>
      <c r="F24" s="141"/>
      <c r="G24" s="141"/>
      <c r="H24" s="315" t="n">
        <f aca="false">H22+H23</f>
        <v>18.989824</v>
      </c>
      <c r="I24" s="141" t="n">
        <v>5600</v>
      </c>
      <c r="J24" s="316" t="n">
        <f aca="false">H24*I24</f>
        <v>106343.0144</v>
      </c>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c r="BV24" s="117"/>
      <c r="BW24" s="117"/>
      <c r="BX24" s="117"/>
      <c r="BY24" s="117"/>
      <c r="BZ24" s="117"/>
      <c r="CA24" s="117"/>
      <c r="CB24" s="117"/>
      <c r="CC24" s="117"/>
      <c r="CD24" s="117"/>
      <c r="CE24" s="117"/>
      <c r="CF24" s="117"/>
      <c r="CG24" s="117"/>
      <c r="CH24" s="117"/>
      <c r="CI24" s="117"/>
      <c r="CJ24" s="117"/>
      <c r="CK24" s="117"/>
      <c r="CL24" s="117"/>
      <c r="CM24" s="117"/>
      <c r="CN24" s="117"/>
      <c r="CO24" s="117"/>
      <c r="CP24" s="117"/>
      <c r="CQ24" s="117"/>
      <c r="CR24" s="117"/>
      <c r="CS24" s="117"/>
      <c r="CT24" s="117"/>
      <c r="CU24" s="117"/>
      <c r="CV24" s="117"/>
      <c r="CW24" s="117"/>
      <c r="CX24" s="117"/>
      <c r="CY24" s="117"/>
      <c r="CZ24" s="117"/>
      <c r="DA24" s="117"/>
      <c r="DB24" s="117"/>
      <c r="DC24" s="117"/>
      <c r="DD24" s="117"/>
      <c r="DE24" s="117"/>
      <c r="DF24" s="117"/>
      <c r="DG24" s="117"/>
      <c r="DH24" s="117"/>
      <c r="DI24" s="117"/>
      <c r="DJ24" s="117"/>
      <c r="DK24" s="117"/>
      <c r="DL24" s="117"/>
      <c r="DM24" s="117"/>
      <c r="DN24" s="117"/>
      <c r="DO24" s="117"/>
      <c r="DP24" s="117"/>
      <c r="DQ24" s="117"/>
      <c r="DR24" s="117"/>
      <c r="DS24" s="117"/>
      <c r="DT24" s="117"/>
      <c r="DU24" s="117"/>
      <c r="DV24" s="117"/>
      <c r="DW24" s="117"/>
      <c r="DX24" s="117"/>
      <c r="DY24" s="117"/>
      <c r="DZ24" s="117"/>
      <c r="EA24" s="117"/>
      <c r="EB24" s="117"/>
      <c r="EC24" s="117"/>
      <c r="ED24" s="117"/>
      <c r="EE24" s="117"/>
      <c r="EF24" s="117"/>
      <c r="EG24" s="117"/>
      <c r="EH24" s="117"/>
      <c r="EI24" s="117"/>
      <c r="EJ24" s="117"/>
      <c r="EK24" s="117"/>
      <c r="EL24" s="117"/>
      <c r="EM24" s="117"/>
      <c r="EN24" s="117"/>
      <c r="EO24" s="117"/>
      <c r="EP24" s="117"/>
      <c r="EQ24" s="117"/>
      <c r="ER24" s="117"/>
      <c r="ES24" s="117"/>
      <c r="ET24" s="117"/>
      <c r="EU24" s="117"/>
      <c r="EV24" s="117"/>
      <c r="EW24" s="117"/>
      <c r="EX24" s="117"/>
      <c r="EY24" s="117"/>
      <c r="EZ24" s="117"/>
      <c r="FA24" s="117"/>
      <c r="FB24" s="117"/>
      <c r="FC24" s="117"/>
      <c r="FD24" s="117"/>
      <c r="FE24" s="117"/>
      <c r="FF24" s="117"/>
      <c r="FG24" s="117"/>
      <c r="FH24" s="117"/>
      <c r="FI24" s="117"/>
      <c r="FJ24" s="117"/>
      <c r="FK24" s="117"/>
      <c r="FL24" s="117"/>
      <c r="FM24" s="117"/>
      <c r="FN24" s="117"/>
      <c r="FO24" s="117"/>
      <c r="FP24" s="117"/>
      <c r="FQ24" s="117"/>
      <c r="FR24" s="117"/>
      <c r="FS24" s="117"/>
      <c r="FT24" s="117"/>
      <c r="FU24" s="117"/>
      <c r="FV24" s="117"/>
      <c r="FW24" s="117"/>
      <c r="FX24" s="117"/>
      <c r="FY24" s="117"/>
      <c r="FZ24" s="117"/>
      <c r="GA24" s="117"/>
      <c r="GB24" s="117"/>
      <c r="GC24" s="117"/>
      <c r="GD24" s="117"/>
      <c r="GE24" s="117"/>
      <c r="GF24" s="117"/>
      <c r="GG24" s="117"/>
      <c r="GH24" s="117"/>
      <c r="GI24" s="117"/>
      <c r="GJ24" s="117"/>
      <c r="GK24" s="117"/>
      <c r="GL24" s="117"/>
      <c r="GM24" s="117"/>
      <c r="GN24" s="117"/>
      <c r="GO24" s="117"/>
      <c r="GP24" s="117"/>
      <c r="GQ24" s="117"/>
      <c r="GR24" s="117"/>
      <c r="GS24" s="117"/>
      <c r="GT24" s="117"/>
      <c r="GU24" s="117"/>
      <c r="GV24" s="117"/>
      <c r="GW24" s="117"/>
      <c r="GX24" s="117"/>
      <c r="GY24" s="117"/>
      <c r="GZ24" s="117"/>
      <c r="HA24" s="117"/>
      <c r="HB24" s="117"/>
      <c r="HC24" s="117"/>
      <c r="HD24" s="117"/>
      <c r="HE24" s="117"/>
      <c r="HF24" s="117"/>
      <c r="HG24" s="117"/>
      <c r="HH24" s="117"/>
      <c r="HI24" s="117"/>
      <c r="HJ24" s="117"/>
      <c r="HK24" s="117"/>
      <c r="HL24" s="117"/>
      <c r="HM24" s="117"/>
      <c r="HN24" s="117"/>
      <c r="HO24" s="117"/>
      <c r="HP24" s="117"/>
      <c r="HQ24" s="117"/>
      <c r="HR24" s="117"/>
      <c r="HS24" s="117"/>
      <c r="HT24" s="117"/>
      <c r="HU24" s="117"/>
      <c r="HV24" s="117"/>
      <c r="HW24" s="117"/>
      <c r="HX24" s="117"/>
      <c r="HY24" s="117"/>
      <c r="HZ24" s="117"/>
      <c r="IA24" s="117"/>
      <c r="IB24" s="117"/>
      <c r="IC24" s="117"/>
      <c r="ID24" s="117"/>
      <c r="IE24" s="117"/>
      <c r="IF24" s="117"/>
      <c r="IG24" s="117"/>
      <c r="IH24" s="117"/>
      <c r="II24" s="117"/>
      <c r="IJ24" s="117"/>
      <c r="IK24" s="117"/>
      <c r="IL24" s="117"/>
      <c r="IM24" s="117"/>
      <c r="IN24" s="117"/>
      <c r="IO24" s="117"/>
      <c r="IP24" s="117"/>
      <c r="IQ24" s="117"/>
      <c r="IR24" s="117"/>
      <c r="IS24" s="117"/>
      <c r="IT24" s="117"/>
      <c r="IU24" s="117"/>
      <c r="IV24" s="117"/>
    </row>
    <row r="25" customFormat="false" ht="12.75" hidden="false" customHeight="true" outlineLevel="0" collapsed="false">
      <c r="A25" s="318"/>
      <c r="B25" s="319"/>
      <c r="C25" s="320"/>
      <c r="D25" s="318"/>
      <c r="E25" s="320"/>
      <c r="F25" s="320"/>
      <c r="G25" s="320"/>
      <c r="H25" s="321"/>
      <c r="I25" s="102"/>
      <c r="J25" s="314"/>
    </row>
    <row r="26" customFormat="false" ht="15.75" hidden="false" customHeight="true" outlineLevel="0" collapsed="false">
      <c r="A26" s="322" t="s">
        <v>1304</v>
      </c>
      <c r="B26" s="323"/>
      <c r="C26" s="324"/>
      <c r="D26" s="322"/>
      <c r="E26" s="324"/>
      <c r="F26" s="324"/>
      <c r="G26" s="324"/>
      <c r="H26" s="325"/>
      <c r="I26" s="326"/>
      <c r="J26" s="327"/>
    </row>
    <row r="27" customFormat="false" ht="12.75" hidden="false" customHeight="true" outlineLevel="0" collapsed="false">
      <c r="A27" s="172"/>
      <c r="B27" s="328"/>
      <c r="C27" s="282" t="s">
        <v>1290</v>
      </c>
      <c r="D27" s="282" t="s">
        <v>1291</v>
      </c>
      <c r="E27" s="282" t="s">
        <v>1292</v>
      </c>
      <c r="F27" s="282" t="s">
        <v>1293</v>
      </c>
      <c r="G27" s="329" t="s">
        <v>1294</v>
      </c>
      <c r="H27" s="330" t="s">
        <v>1295</v>
      </c>
      <c r="I27" s="172"/>
      <c r="J27" s="172"/>
    </row>
    <row r="28" customFormat="false" ht="14.25" hidden="false" customHeight="true" outlineLevel="0" collapsed="false">
      <c r="A28" s="172"/>
      <c r="B28" s="328"/>
      <c r="C28" s="282" t="s">
        <v>1296</v>
      </c>
      <c r="D28" s="282" t="s">
        <v>1296</v>
      </c>
      <c r="E28" s="282" t="s">
        <v>1297</v>
      </c>
      <c r="F28" s="282" t="s">
        <v>1305</v>
      </c>
      <c r="G28" s="329" t="s">
        <v>1299</v>
      </c>
      <c r="H28" s="330" t="s">
        <v>1305</v>
      </c>
      <c r="I28" s="172"/>
      <c r="J28" s="331"/>
    </row>
    <row r="29" customFormat="false" ht="12.75" hidden="false" customHeight="true" outlineLevel="0" collapsed="false">
      <c r="A29" s="172"/>
      <c r="B29" s="172"/>
      <c r="C29" s="332" t="n">
        <v>0.3</v>
      </c>
      <c r="D29" s="332" t="n">
        <v>1.8</v>
      </c>
      <c r="E29" s="332" t="n">
        <v>14.8</v>
      </c>
      <c r="F29" s="332" t="n">
        <f aca="false">E29*D29*C29</f>
        <v>7.992</v>
      </c>
      <c r="G29" s="329" t="n">
        <v>1</v>
      </c>
      <c r="H29" s="330" t="n">
        <f aca="false">F29*G29</f>
        <v>7.992</v>
      </c>
      <c r="I29" s="172"/>
      <c r="J29" s="331"/>
    </row>
    <row r="30" customFormat="false" ht="12.75" hidden="false" customHeight="true" outlineLevel="0" collapsed="false">
      <c r="A30" s="172"/>
      <c r="B30" s="172"/>
      <c r="C30" s="332" t="n">
        <v>0.3</v>
      </c>
      <c r="D30" s="332" t="n">
        <v>4.25</v>
      </c>
      <c r="E30" s="332" t="n">
        <v>43.6</v>
      </c>
      <c r="F30" s="332" t="n">
        <f aca="false">E30*D30*C30</f>
        <v>55.59</v>
      </c>
      <c r="G30" s="329" t="n">
        <v>1</v>
      </c>
      <c r="H30" s="332" t="n">
        <f aca="false">F30*G30</f>
        <v>55.59</v>
      </c>
      <c r="I30" s="172"/>
      <c r="J30" s="333"/>
    </row>
    <row r="31" customFormat="false" ht="15" hidden="false" customHeight="true" outlineLevel="0" collapsed="false">
      <c r="A31" s="172"/>
      <c r="B31" s="172" t="s">
        <v>1306</v>
      </c>
      <c r="C31" s="282"/>
      <c r="D31" s="282"/>
      <c r="E31" s="282"/>
      <c r="F31" s="282"/>
      <c r="G31" s="329"/>
      <c r="H31" s="334" t="n">
        <f aca="false">H29+H30</f>
        <v>63.582</v>
      </c>
      <c r="I31" s="172"/>
      <c r="J31" s="172"/>
    </row>
    <row r="32" s="338" customFormat="true" ht="12.75" hidden="false" customHeight="true" outlineLevel="0" collapsed="false">
      <c r="A32" s="172"/>
      <c r="B32" s="335" t="s">
        <v>1307</v>
      </c>
      <c r="C32" s="172"/>
      <c r="D32" s="329"/>
      <c r="E32" s="282"/>
      <c r="F32" s="172"/>
      <c r="G32" s="172"/>
      <c r="H32" s="336" t="n">
        <f aca="false">63.582*70</f>
        <v>4450.74</v>
      </c>
      <c r="I32" s="172" t="n">
        <v>3.5</v>
      </c>
      <c r="J32" s="337" t="n">
        <f aca="false">H32*I32</f>
        <v>15577.59</v>
      </c>
      <c r="K32" s="162"/>
      <c r="L32" s="162"/>
      <c r="M32" s="162"/>
      <c r="N32" s="162"/>
      <c r="O32" s="162"/>
      <c r="P32" s="162"/>
      <c r="Q32" s="162"/>
      <c r="R32" s="162"/>
      <c r="S32" s="162"/>
      <c r="T32" s="162"/>
      <c r="U32" s="162"/>
      <c r="V32" s="162"/>
      <c r="W32" s="162"/>
      <c r="X32" s="162"/>
      <c r="Y32" s="162"/>
      <c r="Z32" s="162"/>
      <c r="AA32" s="162"/>
      <c r="AB32" s="162"/>
      <c r="AC32" s="162"/>
      <c r="AD32" s="162"/>
      <c r="AE32" s="162"/>
      <c r="AF32" s="162"/>
      <c r="AG32" s="162"/>
      <c r="AH32" s="162"/>
      <c r="AI32" s="162"/>
      <c r="AJ32" s="162"/>
      <c r="AK32" s="162"/>
      <c r="AL32" s="162"/>
      <c r="AM32" s="162"/>
      <c r="AN32" s="162"/>
      <c r="AO32" s="162"/>
      <c r="AP32" s="162"/>
      <c r="AQ32" s="162"/>
      <c r="AR32" s="162"/>
      <c r="AS32" s="162"/>
      <c r="AT32" s="162"/>
      <c r="AU32" s="162"/>
      <c r="AV32" s="162"/>
      <c r="AW32" s="162"/>
      <c r="AX32" s="162"/>
      <c r="AY32" s="162"/>
      <c r="AZ32" s="162"/>
      <c r="BA32" s="162"/>
      <c r="BB32" s="162"/>
      <c r="BC32" s="162"/>
      <c r="BD32" s="162"/>
      <c r="BE32" s="162"/>
      <c r="BF32" s="162"/>
      <c r="BG32" s="162"/>
      <c r="BH32" s="162"/>
      <c r="BI32" s="162"/>
      <c r="BJ32" s="162"/>
      <c r="BK32" s="162"/>
      <c r="BL32" s="162"/>
      <c r="BM32" s="162"/>
      <c r="BN32" s="162"/>
      <c r="BO32" s="162"/>
      <c r="BP32" s="162"/>
      <c r="BQ32" s="162"/>
      <c r="BR32" s="162"/>
      <c r="BS32" s="162"/>
      <c r="BT32" s="162"/>
      <c r="BU32" s="162"/>
      <c r="BV32" s="162"/>
      <c r="BW32" s="162"/>
      <c r="BX32" s="162"/>
      <c r="BY32" s="162"/>
      <c r="BZ32" s="162"/>
      <c r="CA32" s="162"/>
      <c r="CB32" s="162"/>
      <c r="CC32" s="162"/>
      <c r="CD32" s="162"/>
      <c r="CE32" s="162"/>
      <c r="CF32" s="162"/>
      <c r="CG32" s="162"/>
      <c r="CH32" s="162"/>
      <c r="CI32" s="162"/>
      <c r="CJ32" s="162"/>
      <c r="CK32" s="162"/>
      <c r="CL32" s="162"/>
      <c r="CM32" s="162"/>
      <c r="CN32" s="162"/>
      <c r="CO32" s="162"/>
      <c r="CP32" s="162"/>
      <c r="CQ32" s="162"/>
      <c r="CR32" s="162"/>
      <c r="CS32" s="162"/>
      <c r="CT32" s="162"/>
      <c r="CU32" s="162"/>
      <c r="CV32" s="162"/>
      <c r="CW32" s="162"/>
      <c r="CX32" s="162"/>
      <c r="CY32" s="162"/>
      <c r="CZ32" s="162"/>
      <c r="DA32" s="162"/>
      <c r="DB32" s="162"/>
      <c r="DC32" s="162"/>
      <c r="DD32" s="162"/>
      <c r="DE32" s="162"/>
      <c r="DF32" s="162"/>
      <c r="DG32" s="162"/>
      <c r="DH32" s="162"/>
      <c r="DI32" s="162"/>
      <c r="DJ32" s="162"/>
      <c r="DK32" s="162"/>
      <c r="DL32" s="162"/>
      <c r="DM32" s="162"/>
      <c r="DN32" s="162"/>
      <c r="DO32" s="162"/>
      <c r="DP32" s="162"/>
      <c r="DQ32" s="162"/>
      <c r="DR32" s="162"/>
      <c r="DS32" s="162"/>
      <c r="DT32" s="162"/>
      <c r="DU32" s="162"/>
      <c r="DV32" s="162"/>
      <c r="DW32" s="162"/>
      <c r="DX32" s="162"/>
      <c r="DY32" s="162"/>
      <c r="DZ32" s="162"/>
      <c r="EA32" s="162"/>
      <c r="EB32" s="162"/>
      <c r="EC32" s="162"/>
      <c r="ED32" s="162"/>
      <c r="EE32" s="162"/>
      <c r="EF32" s="162"/>
      <c r="EG32" s="162"/>
      <c r="EH32" s="162"/>
      <c r="EI32" s="162"/>
      <c r="EJ32" s="162"/>
      <c r="EK32" s="162"/>
      <c r="EL32" s="162"/>
      <c r="EM32" s="162"/>
      <c r="EN32" s="162"/>
      <c r="EO32" s="162"/>
      <c r="EP32" s="162"/>
      <c r="EQ32" s="162"/>
      <c r="ER32" s="162"/>
      <c r="ES32" s="162"/>
      <c r="ET32" s="162"/>
      <c r="EU32" s="162"/>
      <c r="EV32" s="162"/>
      <c r="EW32" s="162"/>
      <c r="EX32" s="162"/>
      <c r="EY32" s="162"/>
      <c r="EZ32" s="162"/>
      <c r="FA32" s="162"/>
      <c r="FB32" s="162"/>
      <c r="FC32" s="162"/>
      <c r="FD32" s="162"/>
      <c r="FE32" s="162"/>
      <c r="FF32" s="162"/>
      <c r="FG32" s="162"/>
      <c r="FH32" s="162"/>
      <c r="FI32" s="162"/>
      <c r="FJ32" s="162"/>
      <c r="FK32" s="162"/>
      <c r="FL32" s="162"/>
      <c r="FM32" s="162"/>
      <c r="FN32" s="162"/>
      <c r="FO32" s="162"/>
      <c r="FP32" s="162"/>
      <c r="FQ32" s="162"/>
      <c r="FR32" s="162"/>
      <c r="FS32" s="162"/>
      <c r="FT32" s="162"/>
      <c r="FU32" s="162"/>
      <c r="FV32" s="162"/>
      <c r="FW32" s="162"/>
      <c r="FX32" s="162"/>
      <c r="FY32" s="162"/>
      <c r="FZ32" s="162"/>
      <c r="GA32" s="162"/>
      <c r="GB32" s="162"/>
      <c r="GC32" s="162"/>
      <c r="GD32" s="162"/>
      <c r="GE32" s="162"/>
      <c r="GF32" s="162"/>
      <c r="GG32" s="162"/>
      <c r="GH32" s="162"/>
      <c r="GI32" s="162"/>
      <c r="GJ32" s="162"/>
      <c r="GK32" s="162"/>
      <c r="GL32" s="162"/>
      <c r="GM32" s="162"/>
      <c r="GN32" s="162"/>
      <c r="GO32" s="162"/>
      <c r="GP32" s="162"/>
      <c r="GQ32" s="162"/>
      <c r="GR32" s="162"/>
      <c r="GS32" s="162"/>
      <c r="GT32" s="162"/>
      <c r="GU32" s="162"/>
      <c r="GV32" s="162"/>
      <c r="GW32" s="162"/>
      <c r="GX32" s="162"/>
      <c r="GY32" s="162"/>
      <c r="GZ32" s="162"/>
      <c r="HA32" s="162"/>
      <c r="HB32" s="162"/>
      <c r="HC32" s="162"/>
      <c r="HD32" s="162"/>
      <c r="HE32" s="162"/>
      <c r="HF32" s="162"/>
      <c r="HG32" s="162"/>
      <c r="HH32" s="162"/>
      <c r="HI32" s="162"/>
      <c r="HJ32" s="162"/>
      <c r="HK32" s="162"/>
      <c r="HL32" s="162"/>
      <c r="HM32" s="162"/>
      <c r="HN32" s="162"/>
      <c r="HO32" s="162"/>
      <c r="HP32" s="162"/>
      <c r="HQ32" s="162"/>
      <c r="HR32" s="162"/>
      <c r="HS32" s="162"/>
      <c r="HT32" s="162"/>
      <c r="HU32" s="162"/>
      <c r="HV32" s="162"/>
      <c r="HW32" s="162"/>
      <c r="HX32" s="162"/>
      <c r="HY32" s="162"/>
      <c r="HZ32" s="162"/>
      <c r="IA32" s="162"/>
      <c r="IB32" s="162"/>
      <c r="IC32" s="162"/>
      <c r="ID32" s="162"/>
      <c r="IE32" s="162"/>
      <c r="IF32" s="162"/>
      <c r="IG32" s="162"/>
      <c r="IH32" s="162"/>
      <c r="II32" s="162"/>
      <c r="IJ32" s="162"/>
      <c r="IK32" s="162"/>
      <c r="IL32" s="162"/>
      <c r="IM32" s="162"/>
      <c r="IN32" s="162"/>
      <c r="IO32" s="162"/>
      <c r="IP32" s="162"/>
      <c r="IQ32" s="162"/>
      <c r="IR32" s="162"/>
      <c r="IS32" s="162"/>
      <c r="IT32" s="162"/>
      <c r="IU32" s="162"/>
      <c r="IV32" s="162"/>
    </row>
    <row r="33" s="34" customFormat="true" ht="15.75" hidden="false" customHeight="true" outlineLevel="0" collapsed="false">
      <c r="A33" s="339" t="s">
        <v>1308</v>
      </c>
      <c r="B33" s="339"/>
      <c r="C33" s="339"/>
      <c r="D33" s="339"/>
      <c r="E33" s="339"/>
      <c r="F33" s="340"/>
      <c r="G33" s="340"/>
      <c r="H33" s="341"/>
      <c r="I33" s="340"/>
      <c r="J33" s="342" t="n">
        <f aca="false">J32+J24+J14</f>
        <v>1232062.6044</v>
      </c>
      <c r="K33" s="212"/>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12"/>
      <c r="AL33" s="212"/>
      <c r="AM33" s="212"/>
      <c r="AN33" s="212"/>
      <c r="AO33" s="212"/>
      <c r="AP33" s="212"/>
      <c r="AQ33" s="212"/>
      <c r="AR33" s="212"/>
      <c r="AS33" s="212"/>
      <c r="AT33" s="212"/>
      <c r="AU33" s="212"/>
      <c r="AV33" s="212"/>
      <c r="AW33" s="212"/>
      <c r="AX33" s="212"/>
      <c r="AY33" s="212"/>
      <c r="AZ33" s="212"/>
      <c r="BA33" s="212"/>
      <c r="BB33" s="212"/>
      <c r="BC33" s="212"/>
      <c r="BD33" s="212"/>
      <c r="BE33" s="212"/>
      <c r="BF33" s="212"/>
      <c r="BG33" s="212"/>
      <c r="BH33" s="212"/>
      <c r="BI33" s="212"/>
      <c r="BJ33" s="212"/>
      <c r="BK33" s="212"/>
      <c r="BL33" s="212"/>
      <c r="BM33" s="212"/>
      <c r="BN33" s="212"/>
      <c r="BO33" s="212"/>
      <c r="BP33" s="212"/>
      <c r="BQ33" s="212"/>
      <c r="BR33" s="212"/>
      <c r="BS33" s="212"/>
      <c r="BT33" s="212"/>
      <c r="BU33" s="212"/>
      <c r="BV33" s="212"/>
      <c r="BW33" s="212"/>
      <c r="BX33" s="212"/>
      <c r="BY33" s="212"/>
      <c r="BZ33" s="212"/>
      <c r="CA33" s="212"/>
      <c r="CB33" s="212"/>
      <c r="CC33" s="212"/>
      <c r="CD33" s="212"/>
      <c r="CE33" s="212"/>
      <c r="CF33" s="212"/>
      <c r="CG33" s="212"/>
      <c r="CH33" s="212"/>
      <c r="CI33" s="212"/>
      <c r="CJ33" s="212"/>
      <c r="CK33" s="212"/>
      <c r="CL33" s="212"/>
      <c r="CM33" s="212"/>
      <c r="CN33" s="212"/>
      <c r="CO33" s="212"/>
      <c r="CP33" s="212"/>
      <c r="CQ33" s="212"/>
      <c r="CR33" s="212"/>
      <c r="CS33" s="212"/>
      <c r="CT33" s="212"/>
      <c r="CU33" s="212"/>
      <c r="CV33" s="212"/>
      <c r="CW33" s="212"/>
      <c r="CX33" s="212"/>
      <c r="CY33" s="212"/>
      <c r="CZ33" s="212"/>
      <c r="DA33" s="212"/>
      <c r="DB33" s="212"/>
      <c r="DC33" s="212"/>
      <c r="DD33" s="212"/>
      <c r="DE33" s="212"/>
      <c r="DF33" s="212"/>
      <c r="DG33" s="212"/>
      <c r="DH33" s="212"/>
      <c r="DI33" s="212"/>
      <c r="DJ33" s="212"/>
      <c r="DK33" s="212"/>
      <c r="DL33" s="212"/>
      <c r="DM33" s="212"/>
      <c r="DN33" s="212"/>
      <c r="DO33" s="212"/>
      <c r="DP33" s="212"/>
      <c r="DQ33" s="212"/>
      <c r="DR33" s="212"/>
      <c r="DS33" s="212"/>
      <c r="DT33" s="212"/>
      <c r="DU33" s="212"/>
      <c r="DV33" s="212"/>
      <c r="DW33" s="212"/>
      <c r="DX33" s="212"/>
      <c r="DY33" s="212"/>
      <c r="DZ33" s="212"/>
      <c r="EA33" s="212"/>
      <c r="EB33" s="212"/>
      <c r="EC33" s="212"/>
      <c r="ED33" s="212"/>
      <c r="EE33" s="212"/>
      <c r="EF33" s="212"/>
      <c r="EG33" s="212"/>
      <c r="EH33" s="212"/>
      <c r="EI33" s="212"/>
      <c r="EJ33" s="212"/>
      <c r="EK33" s="212"/>
      <c r="EL33" s="212"/>
      <c r="EM33" s="212"/>
      <c r="EN33" s="212"/>
      <c r="EO33" s="212"/>
      <c r="EP33" s="212"/>
      <c r="EQ33" s="212"/>
      <c r="ER33" s="212"/>
      <c r="ES33" s="212"/>
      <c r="ET33" s="212"/>
      <c r="EU33" s="212"/>
      <c r="EV33" s="212"/>
      <c r="EW33" s="212"/>
      <c r="EX33" s="212"/>
      <c r="EY33" s="212"/>
      <c r="EZ33" s="212"/>
      <c r="FA33" s="212"/>
      <c r="FB33" s="212"/>
      <c r="FC33" s="212"/>
      <c r="FD33" s="212"/>
      <c r="FE33" s="212"/>
      <c r="FF33" s="212"/>
      <c r="FG33" s="212"/>
      <c r="FH33" s="212"/>
      <c r="FI33" s="212"/>
      <c r="FJ33" s="212"/>
      <c r="FK33" s="212"/>
      <c r="FL33" s="212"/>
      <c r="FM33" s="212"/>
      <c r="FN33" s="212"/>
      <c r="FO33" s="212"/>
      <c r="FP33" s="212"/>
      <c r="FQ33" s="212"/>
      <c r="FR33" s="212"/>
      <c r="FS33" s="212"/>
      <c r="FT33" s="212"/>
      <c r="FU33" s="212"/>
      <c r="FV33" s="212"/>
      <c r="FW33" s="212"/>
      <c r="FX33" s="212"/>
      <c r="FY33" s="212"/>
      <c r="FZ33" s="212"/>
      <c r="GA33" s="212"/>
      <c r="GB33" s="212"/>
      <c r="GC33" s="212"/>
      <c r="GD33" s="212"/>
      <c r="GE33" s="212"/>
      <c r="GF33" s="212"/>
      <c r="GG33" s="212"/>
      <c r="GH33" s="212"/>
      <c r="GI33" s="212"/>
      <c r="GJ33" s="212"/>
      <c r="GK33" s="212"/>
      <c r="GL33" s="212"/>
      <c r="GM33" s="212"/>
      <c r="GN33" s="212"/>
      <c r="GO33" s="212"/>
      <c r="GP33" s="212"/>
      <c r="GQ33" s="212"/>
      <c r="GR33" s="212"/>
      <c r="GS33" s="212"/>
      <c r="GT33" s="212"/>
      <c r="GU33" s="212"/>
      <c r="GV33" s="212"/>
      <c r="GW33" s="212"/>
      <c r="GX33" s="212"/>
      <c r="GY33" s="212"/>
      <c r="GZ33" s="212"/>
      <c r="HA33" s="212"/>
      <c r="HB33" s="212"/>
      <c r="HC33" s="212"/>
      <c r="HD33" s="212"/>
      <c r="HE33" s="212"/>
      <c r="HF33" s="212"/>
      <c r="HG33" s="212"/>
      <c r="HH33" s="212"/>
      <c r="HI33" s="212"/>
      <c r="HJ33" s="212"/>
      <c r="HK33" s="212"/>
      <c r="HL33" s="212"/>
      <c r="HM33" s="212"/>
      <c r="HN33" s="212"/>
      <c r="HO33" s="212"/>
      <c r="HP33" s="212"/>
      <c r="HQ33" s="212"/>
      <c r="HR33" s="212"/>
      <c r="HS33" s="212"/>
      <c r="HT33" s="212"/>
      <c r="HU33" s="212"/>
      <c r="HV33" s="212"/>
      <c r="HW33" s="212"/>
      <c r="HX33" s="212"/>
      <c r="HY33" s="212"/>
      <c r="HZ33" s="212"/>
      <c r="IA33" s="212"/>
      <c r="IB33" s="212"/>
      <c r="IC33" s="212"/>
      <c r="ID33" s="212"/>
      <c r="IE33" s="212"/>
      <c r="IF33" s="212"/>
      <c r="IG33" s="212"/>
      <c r="IH33" s="212"/>
      <c r="II33" s="212"/>
      <c r="IJ33" s="212"/>
      <c r="IK33" s="212"/>
      <c r="IL33" s="212"/>
      <c r="IM33" s="212"/>
      <c r="IN33" s="212"/>
      <c r="IO33" s="212"/>
      <c r="IP33" s="212"/>
      <c r="IQ33" s="212"/>
      <c r="IR33" s="212"/>
      <c r="IS33" s="212"/>
      <c r="IT33" s="212"/>
      <c r="IU33" s="212"/>
      <c r="IV33" s="212"/>
    </row>
    <row r="34" customFormat="false" ht="13.5" hidden="false" customHeight="true" outlineLevel="0" collapsed="false">
      <c r="A34" s="343"/>
      <c r="B34" s="344"/>
      <c r="C34" s="344"/>
      <c r="D34" s="345"/>
      <c r="E34" s="344"/>
      <c r="F34" s="346"/>
      <c r="G34" s="346"/>
      <c r="H34" s="347"/>
      <c r="I34" s="346"/>
      <c r="J34" s="348"/>
    </row>
    <row r="35" customFormat="false" ht="16.5" hidden="false" customHeight="true" outlineLevel="0" collapsed="false">
      <c r="A35" s="349" t="s">
        <v>1309</v>
      </c>
      <c r="B35" s="350"/>
      <c r="C35" s="350"/>
      <c r="D35" s="351"/>
      <c r="E35" s="350"/>
      <c r="F35" s="352"/>
      <c r="G35" s="352"/>
      <c r="H35" s="353"/>
      <c r="I35" s="352"/>
      <c r="J35" s="354" t="n">
        <f aca="false">J32+J24+J14</f>
        <v>1232062.6044</v>
      </c>
    </row>
  </sheetData>
  <mergeCells count="4">
    <mergeCell ref="B3:I3"/>
    <mergeCell ref="A17:H17"/>
    <mergeCell ref="A24:G24"/>
    <mergeCell ref="A33:E33"/>
  </mergeCells>
  <printOptions headings="false" gridLines="false" gridLinesSet="true" horizontalCentered="true" verticalCentered="false"/>
  <pageMargins left="0.984027777777778" right="0.196527777777778" top="1.18125" bottom="0.590972222222222"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9 25 z 2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19" activeCellId="0" sqref="G19"/>
    </sheetView>
  </sheetViews>
  <sheetFormatPr defaultColWidth="10.25" defaultRowHeight="20.1" zeroHeight="false" outlineLevelRow="0" outlineLevelCol="0"/>
  <cols>
    <col collapsed="false" customWidth="true" hidden="false" outlineLevel="0" max="1" min="1" style="162" width="2.99"/>
    <col collapsed="false" customWidth="true" hidden="false" outlineLevel="0" max="2" min="2" style="162" width="4.75"/>
    <col collapsed="false" customWidth="true" hidden="false" outlineLevel="0" max="3" min="3" style="162" width="6.62"/>
    <col collapsed="false" customWidth="true" hidden="false" outlineLevel="0" max="4" min="4" style="162" width="31.99"/>
    <col collapsed="false" customWidth="true" hidden="false" outlineLevel="0" max="5" min="5" style="162" width="4.75"/>
    <col collapsed="false" customWidth="true" hidden="false" outlineLevel="0" max="6" min="6" style="162" width="7.24"/>
    <col collapsed="false" customWidth="true" hidden="false" outlineLevel="0" max="7" min="7" style="162" width="8.25"/>
    <col collapsed="false" customWidth="true" hidden="false" outlineLevel="0" max="8" min="8" style="162" width="11.12"/>
    <col collapsed="false" customWidth="true" hidden="true" outlineLevel="0" max="9" min="9" style="162" width="10.62"/>
    <col collapsed="false" customWidth="true" hidden="true" outlineLevel="0" max="10" min="10" style="162" width="10.87"/>
    <col collapsed="false" customWidth="true" hidden="true" outlineLevel="0" max="11" min="11" style="162" width="9.75"/>
    <col collapsed="false" customWidth="true" hidden="true" outlineLevel="0" max="12" min="12" style="162" width="11.62"/>
    <col collapsed="false" customWidth="true" hidden="true" outlineLevel="0" max="13" min="13" style="162" width="6.99"/>
    <col collapsed="false" customWidth="true" hidden="true" outlineLevel="0" max="14" min="14" style="162" width="7.24"/>
    <col collapsed="false" customWidth="true" hidden="true" outlineLevel="0" max="17" min="15" style="162" width="9.12"/>
    <col collapsed="false" customWidth="true" hidden="true" outlineLevel="0" max="18" min="18" style="162" width="8.75"/>
    <col collapsed="false" customWidth="false" hidden="false" outlineLevel="0" max="255" min="19" style="162" width="10.25"/>
    <col collapsed="false" customWidth="false" hidden="false" outlineLevel="0" max="257" min="256" style="355" width="10.25"/>
  </cols>
  <sheetData>
    <row r="1" s="289" customFormat="true" ht="18" hidden="false" customHeight="true" outlineLevel="0" collapsed="false">
      <c r="A1" s="356" t="s">
        <v>1310</v>
      </c>
      <c r="B1" s="357"/>
      <c r="C1" s="357"/>
      <c r="D1" s="357"/>
      <c r="E1" s="357"/>
      <c r="F1" s="357"/>
      <c r="G1" s="357"/>
      <c r="H1" s="357"/>
      <c r="I1" s="358"/>
      <c r="J1" s="358"/>
      <c r="K1" s="358"/>
      <c r="L1" s="358"/>
      <c r="M1" s="358"/>
      <c r="N1" s="358"/>
      <c r="O1" s="358"/>
      <c r="P1" s="358"/>
      <c r="Q1" s="358"/>
      <c r="R1" s="358"/>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c r="IL1" s="37"/>
      <c r="IM1" s="37"/>
      <c r="IN1" s="37"/>
      <c r="IO1" s="37"/>
      <c r="IP1" s="37"/>
      <c r="IQ1" s="37"/>
      <c r="IR1" s="37"/>
      <c r="IS1" s="37"/>
      <c r="IT1" s="37"/>
      <c r="IU1" s="37"/>
    </row>
    <row r="2" s="289" customFormat="true" ht="20.1" hidden="false" customHeight="true" outlineLevel="0" collapsed="false">
      <c r="A2" s="359" t="s">
        <v>1311</v>
      </c>
      <c r="C2" s="359" t="s">
        <v>1312</v>
      </c>
      <c r="D2" s="359"/>
      <c r="E2" s="359"/>
      <c r="F2" s="360"/>
      <c r="G2" s="360"/>
      <c r="H2" s="360"/>
      <c r="I2" s="361"/>
      <c r="J2" s="361"/>
      <c r="K2" s="358"/>
      <c r="L2" s="358"/>
      <c r="M2" s="358"/>
      <c r="N2" s="358"/>
      <c r="O2" s="358"/>
      <c r="P2" s="358"/>
      <c r="Q2" s="358"/>
      <c r="R2" s="358"/>
      <c r="S2" s="37"/>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c r="DP2" s="37"/>
      <c r="DQ2" s="37"/>
      <c r="DR2" s="37"/>
      <c r="DS2" s="37"/>
      <c r="DT2" s="37"/>
      <c r="DU2" s="37"/>
      <c r="DV2" s="37"/>
      <c r="DW2" s="37"/>
      <c r="DX2" s="37"/>
      <c r="DY2" s="37"/>
      <c r="DZ2" s="37"/>
      <c r="EA2" s="37"/>
      <c r="EB2" s="37"/>
      <c r="EC2" s="37"/>
      <c r="ED2" s="37"/>
      <c r="EE2" s="37"/>
      <c r="EF2" s="37"/>
      <c r="EG2" s="37"/>
      <c r="EH2" s="37"/>
      <c r="EI2" s="37"/>
      <c r="EJ2" s="37"/>
      <c r="EK2" s="37"/>
      <c r="EL2" s="37"/>
      <c r="EM2" s="37"/>
      <c r="EN2" s="37"/>
      <c r="EO2" s="37"/>
      <c r="EP2" s="37"/>
      <c r="EQ2" s="37"/>
      <c r="ER2" s="37"/>
      <c r="ES2" s="37"/>
      <c r="ET2" s="37"/>
      <c r="EU2" s="37"/>
      <c r="EV2" s="37"/>
      <c r="EW2" s="37"/>
      <c r="EX2" s="37"/>
      <c r="EY2" s="37"/>
      <c r="EZ2" s="37"/>
      <c r="FA2" s="37"/>
      <c r="FB2" s="37"/>
      <c r="FC2" s="37"/>
      <c r="FD2" s="37"/>
      <c r="FE2" s="37"/>
      <c r="FF2" s="37"/>
      <c r="FG2" s="37"/>
      <c r="FH2" s="37"/>
      <c r="FI2" s="37"/>
      <c r="FJ2" s="37"/>
      <c r="FK2" s="37"/>
      <c r="FL2" s="37"/>
      <c r="FM2" s="37"/>
      <c r="FN2" s="37"/>
      <c r="FO2" s="37"/>
      <c r="FP2" s="37"/>
      <c r="FQ2" s="37"/>
      <c r="FR2" s="37"/>
      <c r="FS2" s="37"/>
      <c r="FT2" s="37"/>
      <c r="FU2" s="37"/>
      <c r="FV2" s="37"/>
      <c r="FW2" s="37"/>
      <c r="FX2" s="37"/>
      <c r="FY2" s="37"/>
      <c r="FZ2" s="37"/>
      <c r="GA2" s="37"/>
      <c r="GB2" s="37"/>
      <c r="GC2" s="37"/>
      <c r="GD2" s="37"/>
      <c r="GE2" s="37"/>
      <c r="GF2" s="37"/>
      <c r="GG2" s="37"/>
      <c r="GH2" s="37"/>
      <c r="GI2" s="37"/>
      <c r="GJ2" s="37"/>
      <c r="GK2" s="37"/>
      <c r="GL2" s="37"/>
      <c r="GM2" s="37"/>
      <c r="GN2" s="37"/>
      <c r="GO2" s="37"/>
      <c r="GP2" s="37"/>
      <c r="GQ2" s="37"/>
      <c r="GR2" s="37"/>
      <c r="GS2" s="37"/>
      <c r="GT2" s="37"/>
      <c r="GU2" s="37"/>
      <c r="GV2" s="37"/>
      <c r="GW2" s="37"/>
      <c r="GX2" s="37"/>
      <c r="GY2" s="37"/>
      <c r="GZ2" s="37"/>
      <c r="HA2" s="37"/>
      <c r="HB2" s="37"/>
      <c r="HC2" s="37"/>
      <c r="HD2" s="37"/>
      <c r="HE2" s="37"/>
      <c r="HF2" s="37"/>
      <c r="HG2" s="37"/>
      <c r="HH2" s="37"/>
      <c r="HI2" s="37"/>
      <c r="HJ2" s="37"/>
      <c r="HK2" s="37"/>
      <c r="HL2" s="37"/>
      <c r="HM2" s="37"/>
      <c r="HN2" s="37"/>
      <c r="HO2" s="37"/>
      <c r="HP2" s="37"/>
      <c r="HQ2" s="37"/>
      <c r="HR2" s="37"/>
      <c r="HS2" s="37"/>
      <c r="HT2" s="37"/>
      <c r="HU2" s="37"/>
      <c r="HV2" s="37"/>
      <c r="HW2" s="37"/>
      <c r="HX2" s="37"/>
      <c r="HY2" s="37"/>
      <c r="HZ2" s="37"/>
      <c r="IA2" s="37"/>
      <c r="IB2" s="37"/>
      <c r="IC2" s="37"/>
      <c r="ID2" s="37"/>
      <c r="IE2" s="37"/>
      <c r="IF2" s="37"/>
      <c r="IG2" s="37"/>
      <c r="IH2" s="37"/>
      <c r="II2" s="37"/>
      <c r="IJ2" s="37"/>
      <c r="IK2" s="37"/>
      <c r="IL2" s="37"/>
      <c r="IM2" s="37"/>
      <c r="IN2" s="37"/>
      <c r="IO2" s="37"/>
      <c r="IP2" s="37"/>
      <c r="IQ2" s="37"/>
      <c r="IR2" s="37"/>
      <c r="IS2" s="37"/>
      <c r="IT2" s="37"/>
      <c r="IU2" s="37"/>
    </row>
    <row r="3" s="289" customFormat="true" ht="20.1" hidden="false" customHeight="true" outlineLevel="0" collapsed="false">
      <c r="A3" s="359" t="s">
        <v>1313</v>
      </c>
      <c r="C3" s="359" t="s">
        <v>1314</v>
      </c>
      <c r="D3" s="359"/>
      <c r="E3" s="359"/>
      <c r="F3" s="360"/>
      <c r="G3" s="360"/>
      <c r="H3" s="360"/>
      <c r="I3" s="361"/>
      <c r="J3" s="361"/>
      <c r="K3" s="358"/>
      <c r="L3" s="358"/>
      <c r="M3" s="358"/>
      <c r="N3" s="358"/>
      <c r="O3" s="358"/>
      <c r="P3" s="358"/>
      <c r="Q3" s="358"/>
      <c r="R3" s="358"/>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c r="DP3" s="37"/>
      <c r="DQ3" s="37"/>
      <c r="DR3" s="37"/>
      <c r="DS3" s="37"/>
      <c r="DT3" s="37"/>
      <c r="DU3" s="37"/>
      <c r="DV3" s="37"/>
      <c r="DW3" s="37"/>
      <c r="DX3" s="37"/>
      <c r="DY3" s="37"/>
      <c r="DZ3" s="37"/>
      <c r="EA3" s="37"/>
      <c r="EB3" s="37"/>
      <c r="EC3" s="37"/>
      <c r="ED3" s="37"/>
      <c r="EE3" s="37"/>
      <c r="EF3" s="37"/>
      <c r="EG3" s="37"/>
      <c r="EH3" s="37"/>
      <c r="EI3" s="37"/>
      <c r="EJ3" s="37"/>
      <c r="EK3" s="37"/>
      <c r="EL3" s="37"/>
      <c r="EM3" s="37"/>
      <c r="EN3" s="37"/>
      <c r="EO3" s="37"/>
      <c r="EP3" s="37"/>
      <c r="EQ3" s="37"/>
      <c r="ER3" s="37"/>
      <c r="ES3" s="37"/>
      <c r="ET3" s="37"/>
      <c r="EU3" s="37"/>
      <c r="EV3" s="37"/>
      <c r="EW3" s="37"/>
      <c r="EX3" s="37"/>
      <c r="EY3" s="37"/>
      <c r="EZ3" s="37"/>
      <c r="FA3" s="37"/>
      <c r="FB3" s="37"/>
      <c r="FC3" s="37"/>
      <c r="FD3" s="37"/>
      <c r="FE3" s="37"/>
      <c r="FF3" s="37"/>
      <c r="FG3" s="37"/>
      <c r="FH3" s="37"/>
      <c r="FI3" s="37"/>
      <c r="FJ3" s="37"/>
      <c r="FK3" s="37"/>
      <c r="FL3" s="37"/>
      <c r="FM3" s="37"/>
      <c r="FN3" s="37"/>
      <c r="FO3" s="37"/>
      <c r="FP3" s="37"/>
      <c r="FQ3" s="37"/>
      <c r="FR3" s="37"/>
      <c r="FS3" s="37"/>
      <c r="FT3" s="37"/>
      <c r="FU3" s="37"/>
      <c r="FV3" s="37"/>
      <c r="FW3" s="37"/>
      <c r="FX3" s="37"/>
      <c r="FY3" s="37"/>
      <c r="FZ3" s="37"/>
      <c r="GA3" s="37"/>
      <c r="GB3" s="37"/>
      <c r="GC3" s="37"/>
      <c r="GD3" s="37"/>
      <c r="GE3" s="37"/>
      <c r="GF3" s="37"/>
      <c r="GG3" s="37"/>
      <c r="GH3" s="37"/>
      <c r="GI3" s="37"/>
      <c r="GJ3" s="37"/>
      <c r="GK3" s="37"/>
      <c r="GL3" s="37"/>
      <c r="GM3" s="37"/>
      <c r="GN3" s="37"/>
      <c r="GO3" s="37"/>
      <c r="GP3" s="37"/>
      <c r="GQ3" s="37"/>
      <c r="GR3" s="37"/>
      <c r="GS3" s="37"/>
      <c r="GT3" s="37"/>
      <c r="GU3" s="37"/>
      <c r="GV3" s="37"/>
      <c r="GW3" s="37"/>
      <c r="GX3" s="37"/>
      <c r="GY3" s="37"/>
      <c r="GZ3" s="37"/>
      <c r="HA3" s="37"/>
      <c r="HB3" s="37"/>
      <c r="HC3" s="37"/>
      <c r="HD3" s="37"/>
      <c r="HE3" s="37"/>
      <c r="HF3" s="37"/>
      <c r="HG3" s="37"/>
      <c r="HH3" s="37"/>
      <c r="HI3" s="37"/>
      <c r="HJ3" s="37"/>
      <c r="HK3" s="37"/>
      <c r="HL3" s="37"/>
      <c r="HM3" s="37"/>
      <c r="HN3" s="37"/>
      <c r="HO3" s="37"/>
      <c r="HP3" s="37"/>
      <c r="HQ3" s="37"/>
      <c r="HR3" s="37"/>
      <c r="HS3" s="37"/>
      <c r="HT3" s="37"/>
      <c r="HU3" s="37"/>
      <c r="HV3" s="37"/>
      <c r="HW3" s="37"/>
      <c r="HX3" s="37"/>
      <c r="HY3" s="37"/>
      <c r="HZ3" s="37"/>
      <c r="IA3" s="37"/>
      <c r="IB3" s="37"/>
      <c r="IC3" s="37"/>
      <c r="ID3" s="37"/>
      <c r="IE3" s="37"/>
      <c r="IF3" s="37"/>
      <c r="IG3" s="37"/>
      <c r="IH3" s="37"/>
      <c r="II3" s="37"/>
      <c r="IJ3" s="37"/>
      <c r="IK3" s="37"/>
      <c r="IL3" s="37"/>
      <c r="IM3" s="37"/>
      <c r="IN3" s="37"/>
      <c r="IO3" s="37"/>
      <c r="IP3" s="37"/>
      <c r="IQ3" s="37"/>
      <c r="IR3" s="37"/>
      <c r="IS3" s="37"/>
      <c r="IT3" s="37"/>
      <c r="IU3" s="37"/>
    </row>
    <row r="4" s="363" customFormat="true" ht="20.1" hidden="false" customHeight="true" outlineLevel="0" collapsed="false">
      <c r="A4" s="362" t="s">
        <v>1315</v>
      </c>
      <c r="C4" s="362"/>
      <c r="D4" s="362"/>
      <c r="E4" s="362"/>
      <c r="F4" s="362"/>
      <c r="G4" s="362"/>
      <c r="H4" s="362"/>
      <c r="I4" s="364"/>
      <c r="J4" s="364"/>
      <c r="K4" s="365"/>
      <c r="L4" s="365"/>
      <c r="M4" s="365"/>
      <c r="N4" s="365"/>
      <c r="O4" s="365"/>
      <c r="P4" s="365"/>
      <c r="Q4" s="365"/>
      <c r="R4" s="365"/>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c r="DP4" s="37"/>
      <c r="DQ4" s="37"/>
      <c r="DR4" s="37"/>
      <c r="DS4" s="37"/>
      <c r="DT4" s="37"/>
      <c r="DU4" s="37"/>
      <c r="DV4" s="37"/>
      <c r="DW4" s="37"/>
      <c r="DX4" s="37"/>
      <c r="DY4" s="37"/>
      <c r="DZ4" s="37"/>
      <c r="EA4" s="37"/>
      <c r="EB4" s="37"/>
      <c r="EC4" s="37"/>
      <c r="ED4" s="37"/>
      <c r="EE4" s="37"/>
      <c r="EF4" s="37"/>
      <c r="EG4" s="37"/>
      <c r="EH4" s="37"/>
      <c r="EI4" s="37"/>
      <c r="EJ4" s="37"/>
      <c r="EK4" s="37"/>
      <c r="EL4" s="37"/>
      <c r="EM4" s="37"/>
      <c r="EN4" s="37"/>
      <c r="EO4" s="37"/>
      <c r="EP4" s="37"/>
      <c r="EQ4" s="37"/>
      <c r="ER4" s="37"/>
      <c r="ES4" s="37"/>
      <c r="ET4" s="37"/>
      <c r="EU4" s="37"/>
      <c r="EV4" s="37"/>
      <c r="EW4" s="37"/>
      <c r="EX4" s="37"/>
      <c r="EY4" s="37"/>
      <c r="EZ4" s="37"/>
      <c r="FA4" s="37"/>
      <c r="FB4" s="37"/>
      <c r="FC4" s="37"/>
      <c r="FD4" s="37"/>
      <c r="FE4" s="37"/>
      <c r="FF4" s="37"/>
      <c r="FG4" s="37"/>
      <c r="FH4" s="37"/>
      <c r="FI4" s="37"/>
      <c r="FJ4" s="37"/>
      <c r="FK4" s="37"/>
      <c r="FL4" s="37"/>
      <c r="FM4" s="37"/>
      <c r="FN4" s="37"/>
      <c r="FO4" s="37"/>
      <c r="FP4" s="37"/>
      <c r="FQ4" s="37"/>
      <c r="FR4" s="37"/>
      <c r="FS4" s="37"/>
      <c r="FT4" s="37"/>
      <c r="FU4" s="37"/>
      <c r="FV4" s="37"/>
      <c r="FW4" s="37"/>
      <c r="FX4" s="37"/>
      <c r="FY4" s="37"/>
      <c r="FZ4" s="37"/>
      <c r="GA4" s="37"/>
      <c r="GB4" s="37"/>
      <c r="GC4" s="37"/>
      <c r="GD4" s="37"/>
      <c r="GE4" s="37"/>
      <c r="GF4" s="37"/>
      <c r="GG4" s="37"/>
      <c r="GH4" s="37"/>
      <c r="GI4" s="37"/>
      <c r="GJ4" s="37"/>
      <c r="GK4" s="37"/>
      <c r="GL4" s="37"/>
      <c r="GM4" s="37"/>
      <c r="GN4" s="37"/>
      <c r="GO4" s="37"/>
      <c r="GP4" s="37"/>
      <c r="GQ4" s="37"/>
      <c r="GR4" s="37"/>
      <c r="GS4" s="37"/>
      <c r="GT4" s="37"/>
      <c r="GU4" s="37"/>
      <c r="GV4" s="37"/>
      <c r="GW4" s="37"/>
      <c r="GX4" s="37"/>
      <c r="GY4" s="37"/>
      <c r="GZ4" s="37"/>
      <c r="HA4" s="37"/>
      <c r="HB4" s="37"/>
      <c r="HC4" s="37"/>
      <c r="HD4" s="37"/>
      <c r="HE4" s="37"/>
      <c r="HF4" s="37"/>
      <c r="HG4" s="37"/>
      <c r="HH4" s="37"/>
      <c r="HI4" s="37"/>
      <c r="HJ4" s="37"/>
      <c r="HK4" s="37"/>
      <c r="HL4" s="37"/>
      <c r="HM4" s="37"/>
      <c r="HN4" s="37"/>
      <c r="HO4" s="37"/>
      <c r="HP4" s="37"/>
      <c r="HQ4" s="37"/>
      <c r="HR4" s="37"/>
      <c r="HS4" s="37"/>
      <c r="HT4" s="37"/>
      <c r="HU4" s="37"/>
      <c r="HV4" s="37"/>
      <c r="HW4" s="37"/>
      <c r="HX4" s="37"/>
      <c r="HY4" s="37"/>
      <c r="HZ4" s="37"/>
      <c r="IA4" s="37"/>
      <c r="IB4" s="37"/>
      <c r="IC4" s="37"/>
      <c r="ID4" s="37"/>
      <c r="IE4" s="37"/>
      <c r="IF4" s="37"/>
      <c r="IG4" s="37"/>
      <c r="IH4" s="37"/>
      <c r="II4" s="37"/>
      <c r="IJ4" s="37"/>
      <c r="IK4" s="37"/>
      <c r="IL4" s="37"/>
      <c r="IM4" s="37"/>
      <c r="IN4" s="37"/>
      <c r="IO4" s="37"/>
      <c r="IP4" s="37"/>
      <c r="IQ4" s="37"/>
      <c r="IR4" s="37"/>
      <c r="IS4" s="37"/>
      <c r="IT4" s="37"/>
      <c r="IU4" s="37"/>
    </row>
    <row r="5" s="289" customFormat="true" ht="11.25" hidden="false" customHeight="true" outlineLevel="0" collapsed="false">
      <c r="A5" s="362" t="s">
        <v>1316</v>
      </c>
      <c r="C5" s="362" t="s">
        <v>1317</v>
      </c>
      <c r="D5" s="362"/>
      <c r="E5" s="360"/>
      <c r="F5" s="360"/>
      <c r="G5" s="360"/>
      <c r="H5" s="360"/>
      <c r="I5" s="361"/>
      <c r="J5" s="361"/>
      <c r="K5" s="358"/>
      <c r="L5" s="358"/>
      <c r="M5" s="358"/>
      <c r="N5" s="358"/>
      <c r="O5" s="358"/>
      <c r="P5" s="358"/>
      <c r="Q5" s="358"/>
      <c r="R5" s="358"/>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c r="DP5" s="37"/>
      <c r="DQ5" s="37"/>
      <c r="DR5" s="37"/>
      <c r="DS5" s="37"/>
      <c r="DT5" s="37"/>
      <c r="DU5" s="37"/>
      <c r="DV5" s="37"/>
      <c r="DW5" s="37"/>
      <c r="DX5" s="37"/>
      <c r="DY5" s="37"/>
      <c r="DZ5" s="37"/>
      <c r="EA5" s="37"/>
      <c r="EB5" s="37"/>
      <c r="EC5" s="37"/>
      <c r="ED5" s="37"/>
      <c r="EE5" s="37"/>
      <c r="EF5" s="37"/>
      <c r="EG5" s="37"/>
      <c r="EH5" s="37"/>
      <c r="EI5" s="37"/>
      <c r="EJ5" s="37"/>
      <c r="EK5" s="37"/>
      <c r="EL5" s="37"/>
      <c r="EM5" s="37"/>
      <c r="EN5" s="37"/>
      <c r="EO5" s="37"/>
      <c r="EP5" s="37"/>
      <c r="EQ5" s="37"/>
      <c r="ER5" s="37"/>
      <c r="ES5" s="37"/>
      <c r="ET5" s="37"/>
      <c r="EU5" s="37"/>
      <c r="EV5" s="37"/>
      <c r="EW5" s="37"/>
      <c r="EX5" s="37"/>
      <c r="EY5" s="37"/>
      <c r="EZ5" s="37"/>
      <c r="FA5" s="37"/>
      <c r="FB5" s="37"/>
      <c r="FC5" s="37"/>
      <c r="FD5" s="37"/>
      <c r="FE5" s="37"/>
      <c r="FF5" s="37"/>
      <c r="FG5" s="37"/>
      <c r="FH5" s="37"/>
      <c r="FI5" s="37"/>
      <c r="FJ5" s="37"/>
      <c r="FK5" s="37"/>
      <c r="FL5" s="37"/>
      <c r="FM5" s="37"/>
      <c r="FN5" s="37"/>
      <c r="FO5" s="37"/>
      <c r="FP5" s="37"/>
      <c r="FQ5" s="37"/>
      <c r="FR5" s="37"/>
      <c r="FS5" s="37"/>
      <c r="FT5" s="37"/>
      <c r="FU5" s="37"/>
      <c r="FV5" s="37"/>
      <c r="FW5" s="37"/>
      <c r="FX5" s="37"/>
      <c r="FY5" s="37"/>
      <c r="FZ5" s="37"/>
      <c r="GA5" s="37"/>
      <c r="GB5" s="37"/>
      <c r="GC5" s="37"/>
      <c r="GD5" s="37"/>
      <c r="GE5" s="37"/>
      <c r="GF5" s="37"/>
      <c r="GG5" s="37"/>
      <c r="GH5" s="37"/>
      <c r="GI5" s="37"/>
      <c r="GJ5" s="37"/>
      <c r="GK5" s="37"/>
      <c r="GL5" s="37"/>
      <c r="GM5" s="37"/>
      <c r="GN5" s="37"/>
      <c r="GO5" s="37"/>
      <c r="GP5" s="37"/>
      <c r="GQ5" s="37"/>
      <c r="GR5" s="37"/>
      <c r="GS5" s="37"/>
      <c r="GT5" s="37"/>
      <c r="GU5" s="37"/>
      <c r="GV5" s="37"/>
      <c r="GW5" s="37"/>
      <c r="GX5" s="37"/>
      <c r="GY5" s="37"/>
      <c r="GZ5" s="37"/>
      <c r="HA5" s="37"/>
      <c r="HB5" s="37"/>
      <c r="HC5" s="37"/>
      <c r="HD5" s="37"/>
      <c r="HE5" s="37"/>
      <c r="HF5" s="37"/>
      <c r="HG5" s="37"/>
      <c r="HH5" s="37"/>
      <c r="HI5" s="37"/>
      <c r="HJ5" s="37"/>
      <c r="HK5" s="37"/>
      <c r="HL5" s="37"/>
      <c r="HM5" s="37"/>
      <c r="HN5" s="37"/>
      <c r="HO5" s="37"/>
      <c r="HP5" s="37"/>
      <c r="HQ5" s="37"/>
      <c r="HR5" s="37"/>
      <c r="HS5" s="37"/>
      <c r="HT5" s="37"/>
      <c r="HU5" s="37"/>
      <c r="HV5" s="37"/>
      <c r="HW5" s="37"/>
      <c r="HX5" s="37"/>
      <c r="HY5" s="37"/>
      <c r="HZ5" s="37"/>
      <c r="IA5" s="37"/>
      <c r="IB5" s="37"/>
      <c r="IC5" s="37"/>
      <c r="ID5" s="37"/>
      <c r="IE5" s="37"/>
      <c r="IF5" s="37"/>
      <c r="IG5" s="37"/>
      <c r="IH5" s="37"/>
      <c r="II5" s="37"/>
      <c r="IJ5" s="37"/>
      <c r="IK5" s="37"/>
      <c r="IL5" s="37"/>
      <c r="IM5" s="37"/>
      <c r="IN5" s="37"/>
      <c r="IO5" s="37"/>
      <c r="IP5" s="37"/>
      <c r="IQ5" s="37"/>
      <c r="IR5" s="37"/>
      <c r="IS5" s="37"/>
      <c r="IT5" s="37"/>
      <c r="IU5" s="37"/>
    </row>
    <row r="6" s="289" customFormat="true" ht="9" hidden="false" customHeight="true" outlineLevel="0" collapsed="false">
      <c r="A6" s="366"/>
      <c r="B6" s="357"/>
      <c r="C6" s="357"/>
      <c r="D6" s="357"/>
      <c r="E6" s="357"/>
      <c r="F6" s="357"/>
      <c r="G6" s="357"/>
      <c r="H6" s="357"/>
      <c r="I6" s="367"/>
      <c r="J6" s="367"/>
      <c r="K6" s="367"/>
      <c r="L6" s="367"/>
      <c r="M6" s="367"/>
      <c r="N6" s="367"/>
      <c r="O6" s="367"/>
      <c r="P6" s="367"/>
      <c r="Q6" s="367"/>
      <c r="R6" s="36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c r="DP6" s="37"/>
      <c r="DQ6" s="37"/>
      <c r="DR6" s="37"/>
      <c r="DS6" s="37"/>
      <c r="DT6" s="37"/>
      <c r="DU6" s="37"/>
      <c r="DV6" s="37"/>
      <c r="DW6" s="37"/>
      <c r="DX6" s="37"/>
      <c r="DY6" s="37"/>
      <c r="DZ6" s="37"/>
      <c r="EA6" s="37"/>
      <c r="EB6" s="37"/>
      <c r="EC6" s="37"/>
      <c r="ED6" s="37"/>
      <c r="EE6" s="37"/>
      <c r="EF6" s="37"/>
      <c r="EG6" s="37"/>
      <c r="EH6" s="37"/>
      <c r="EI6" s="37"/>
      <c r="EJ6" s="37"/>
      <c r="EK6" s="37"/>
      <c r="EL6" s="37"/>
      <c r="EM6" s="37"/>
      <c r="EN6" s="37"/>
      <c r="EO6" s="37"/>
      <c r="EP6" s="37"/>
      <c r="EQ6" s="37"/>
      <c r="ER6" s="37"/>
      <c r="ES6" s="37"/>
      <c r="ET6" s="37"/>
      <c r="EU6" s="37"/>
      <c r="EV6" s="37"/>
      <c r="EW6" s="37"/>
      <c r="EX6" s="37"/>
      <c r="EY6" s="37"/>
      <c r="EZ6" s="37"/>
      <c r="FA6" s="37"/>
      <c r="FB6" s="37"/>
      <c r="FC6" s="37"/>
      <c r="FD6" s="37"/>
      <c r="FE6" s="37"/>
      <c r="FF6" s="37"/>
      <c r="FG6" s="37"/>
      <c r="FH6" s="37"/>
      <c r="FI6" s="37"/>
      <c r="FJ6" s="37"/>
      <c r="FK6" s="37"/>
      <c r="FL6" s="37"/>
      <c r="FM6" s="37"/>
      <c r="FN6" s="37"/>
      <c r="FO6" s="37"/>
      <c r="FP6" s="37"/>
      <c r="FQ6" s="37"/>
      <c r="FR6" s="37"/>
      <c r="FS6" s="37"/>
      <c r="FT6" s="37"/>
      <c r="FU6" s="37"/>
      <c r="FV6" s="37"/>
      <c r="FW6" s="37"/>
      <c r="FX6" s="37"/>
      <c r="FY6" s="37"/>
      <c r="FZ6" s="37"/>
      <c r="GA6" s="37"/>
      <c r="GB6" s="37"/>
      <c r="GC6" s="37"/>
      <c r="GD6" s="37"/>
      <c r="GE6" s="37"/>
      <c r="GF6" s="37"/>
      <c r="GG6" s="37"/>
      <c r="GH6" s="37"/>
      <c r="GI6" s="37"/>
      <c r="GJ6" s="37"/>
      <c r="GK6" s="37"/>
      <c r="GL6" s="37"/>
      <c r="GM6" s="37"/>
      <c r="GN6" s="37"/>
      <c r="GO6" s="37"/>
      <c r="GP6" s="37"/>
      <c r="GQ6" s="37"/>
      <c r="GR6" s="37"/>
      <c r="GS6" s="37"/>
      <c r="GT6" s="37"/>
      <c r="GU6" s="37"/>
      <c r="GV6" s="37"/>
      <c r="GW6" s="37"/>
      <c r="GX6" s="37"/>
      <c r="GY6" s="37"/>
      <c r="GZ6" s="37"/>
      <c r="HA6" s="37"/>
      <c r="HB6" s="37"/>
      <c r="HC6" s="37"/>
      <c r="HD6" s="37"/>
      <c r="HE6" s="37"/>
      <c r="HF6" s="37"/>
      <c r="HG6" s="37"/>
      <c r="HH6" s="37"/>
      <c r="HI6" s="37"/>
      <c r="HJ6" s="37"/>
      <c r="HK6" s="37"/>
      <c r="HL6" s="37"/>
      <c r="HM6" s="37"/>
      <c r="HN6" s="37"/>
      <c r="HO6" s="37"/>
      <c r="HP6" s="37"/>
      <c r="HQ6" s="37"/>
      <c r="HR6" s="37"/>
      <c r="HS6" s="37"/>
      <c r="HT6" s="37"/>
      <c r="HU6" s="37"/>
      <c r="HV6" s="37"/>
      <c r="HW6" s="37"/>
      <c r="HX6" s="37"/>
      <c r="HY6" s="37"/>
      <c r="HZ6" s="37"/>
      <c r="IA6" s="37"/>
      <c r="IB6" s="37"/>
      <c r="IC6" s="37"/>
      <c r="ID6" s="37"/>
      <c r="IE6" s="37"/>
      <c r="IF6" s="37"/>
      <c r="IG6" s="37"/>
      <c r="IH6" s="37"/>
      <c r="II6" s="37"/>
      <c r="IJ6" s="37"/>
      <c r="IK6" s="37"/>
      <c r="IL6" s="37"/>
      <c r="IM6" s="37"/>
      <c r="IN6" s="37"/>
      <c r="IO6" s="37"/>
      <c r="IP6" s="37"/>
      <c r="IQ6" s="37"/>
      <c r="IR6" s="37"/>
      <c r="IS6" s="37"/>
      <c r="IT6" s="37"/>
      <c r="IU6" s="37"/>
    </row>
    <row r="7" s="289" customFormat="true" ht="21.75" hidden="false" customHeight="true" outlineLevel="0" collapsed="false">
      <c r="A7" s="368" t="s">
        <v>1318</v>
      </c>
      <c r="B7" s="369" t="s">
        <v>1319</v>
      </c>
      <c r="C7" s="369" t="s">
        <v>52</v>
      </c>
      <c r="D7" s="369" t="s">
        <v>4</v>
      </c>
      <c r="E7" s="369" t="s">
        <v>53</v>
      </c>
      <c r="F7" s="369" t="s">
        <v>1320</v>
      </c>
      <c r="G7" s="369" t="s">
        <v>1321</v>
      </c>
      <c r="H7" s="370" t="s">
        <v>56</v>
      </c>
      <c r="I7" s="371" t="s">
        <v>1322</v>
      </c>
      <c r="J7" s="372" t="s">
        <v>1323</v>
      </c>
      <c r="K7" s="372" t="s">
        <v>1324</v>
      </c>
      <c r="L7" s="372" t="s">
        <v>1325</v>
      </c>
      <c r="M7" s="372" t="s">
        <v>1326</v>
      </c>
      <c r="N7" s="372" t="s">
        <v>1327</v>
      </c>
      <c r="O7" s="372"/>
      <c r="P7" s="372"/>
      <c r="Q7" s="372"/>
      <c r="R7" s="373" t="s">
        <v>1328</v>
      </c>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7"/>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c r="CQ7" s="37"/>
      <c r="CR7" s="37"/>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c r="EF7" s="37"/>
      <c r="EG7" s="37"/>
      <c r="EH7" s="37"/>
      <c r="EI7" s="37"/>
      <c r="EJ7" s="37"/>
      <c r="EK7" s="37"/>
      <c r="EL7" s="37"/>
      <c r="EM7" s="37"/>
      <c r="EN7" s="37"/>
      <c r="EO7" s="37"/>
      <c r="EP7" s="37"/>
      <c r="EQ7" s="37"/>
      <c r="ER7" s="37"/>
      <c r="ES7" s="37"/>
      <c r="ET7" s="37"/>
      <c r="EU7" s="37"/>
      <c r="EV7" s="37"/>
      <c r="EW7" s="37"/>
      <c r="EX7" s="37"/>
      <c r="EY7" s="37"/>
      <c r="EZ7" s="37"/>
      <c r="FA7" s="37"/>
      <c r="FB7" s="37"/>
      <c r="FC7" s="37"/>
      <c r="FD7" s="37"/>
      <c r="FE7" s="37"/>
      <c r="FF7" s="37"/>
      <c r="FG7" s="37"/>
      <c r="FH7" s="37"/>
      <c r="FI7" s="37"/>
      <c r="FJ7" s="37"/>
      <c r="FK7" s="37"/>
      <c r="FL7" s="37"/>
      <c r="FM7" s="37"/>
      <c r="FN7" s="37"/>
      <c r="FO7" s="37"/>
      <c r="FP7" s="37"/>
      <c r="FQ7" s="37"/>
      <c r="FR7" s="37"/>
      <c r="FS7" s="37"/>
      <c r="FT7" s="37"/>
      <c r="FU7" s="37"/>
      <c r="FV7" s="37"/>
      <c r="FW7" s="37"/>
      <c r="FX7" s="37"/>
      <c r="FY7" s="37"/>
      <c r="FZ7" s="37"/>
      <c r="GA7" s="37"/>
      <c r="GB7" s="37"/>
      <c r="GC7" s="37"/>
      <c r="GD7" s="37"/>
      <c r="GE7" s="37"/>
      <c r="GF7" s="37"/>
      <c r="GG7" s="37"/>
      <c r="GH7" s="37"/>
      <c r="GI7" s="37"/>
      <c r="GJ7" s="37"/>
      <c r="GK7" s="37"/>
      <c r="GL7" s="37"/>
      <c r="GM7" s="37"/>
      <c r="GN7" s="37"/>
      <c r="GO7" s="37"/>
      <c r="GP7" s="37"/>
      <c r="GQ7" s="37"/>
      <c r="GR7" s="37"/>
      <c r="GS7" s="37"/>
      <c r="GT7" s="37"/>
      <c r="GU7" s="37"/>
      <c r="GV7" s="37"/>
      <c r="GW7" s="37"/>
      <c r="GX7" s="37"/>
      <c r="GY7" s="37"/>
      <c r="GZ7" s="37"/>
      <c r="HA7" s="37"/>
      <c r="HB7" s="37"/>
      <c r="HC7" s="37"/>
      <c r="HD7" s="37"/>
      <c r="HE7" s="37"/>
      <c r="HF7" s="37"/>
      <c r="HG7" s="37"/>
      <c r="HH7" s="37"/>
      <c r="HI7" s="37"/>
      <c r="HJ7" s="37"/>
      <c r="HK7" s="37"/>
      <c r="HL7" s="37"/>
      <c r="HM7" s="37"/>
      <c r="HN7" s="37"/>
      <c r="HO7" s="37"/>
      <c r="HP7" s="37"/>
      <c r="HQ7" s="37"/>
      <c r="HR7" s="37"/>
      <c r="HS7" s="37"/>
      <c r="HT7" s="37"/>
      <c r="HU7" s="37"/>
      <c r="HV7" s="37"/>
      <c r="HW7" s="37"/>
      <c r="HX7" s="37"/>
      <c r="HY7" s="37"/>
      <c r="HZ7" s="37"/>
      <c r="IA7" s="37"/>
      <c r="IB7" s="37"/>
      <c r="IC7" s="37"/>
      <c r="ID7" s="37"/>
      <c r="IE7" s="37"/>
      <c r="IF7" s="37"/>
      <c r="IG7" s="37"/>
      <c r="IH7" s="37"/>
      <c r="II7" s="37"/>
      <c r="IJ7" s="37"/>
      <c r="IK7" s="37"/>
      <c r="IL7" s="37"/>
      <c r="IM7" s="37"/>
      <c r="IN7" s="37"/>
      <c r="IO7" s="37"/>
      <c r="IP7" s="37"/>
      <c r="IQ7" s="37"/>
      <c r="IR7" s="37"/>
      <c r="IS7" s="37"/>
      <c r="IT7" s="37"/>
      <c r="IU7" s="37"/>
    </row>
    <row r="8" s="289" customFormat="true" ht="15" hidden="false" customHeight="true" outlineLevel="0" collapsed="false">
      <c r="A8" s="374"/>
      <c r="B8" s="375"/>
      <c r="C8" s="375" t="s">
        <v>1329</v>
      </c>
      <c r="D8" s="376" t="s">
        <v>9</v>
      </c>
      <c r="E8" s="375"/>
      <c r="F8" s="375"/>
      <c r="G8" s="375"/>
      <c r="H8" s="377" t="n">
        <f aca="false">SUM(H9:H11)</f>
        <v>418442.2</v>
      </c>
      <c r="I8" s="378"/>
      <c r="J8" s="379" t="n">
        <f aca="false">SUM(J9:J11)</f>
        <v>216.38615592</v>
      </c>
      <c r="K8" s="380"/>
      <c r="L8" s="379" t="n">
        <f aca="false">SUM(L9:L11)</f>
        <v>0</v>
      </c>
      <c r="M8" s="380"/>
      <c r="N8" s="381" t="s">
        <v>1330</v>
      </c>
      <c r="O8" s="380"/>
      <c r="P8" s="380"/>
      <c r="Q8" s="380"/>
      <c r="R8" s="382"/>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37"/>
      <c r="BE8" s="37"/>
      <c r="BF8" s="37"/>
      <c r="BG8" s="37"/>
      <c r="BH8" s="37"/>
      <c r="BI8" s="37"/>
      <c r="BJ8" s="37"/>
      <c r="BK8" s="37"/>
      <c r="BL8" s="37"/>
      <c r="BM8" s="37"/>
      <c r="BN8" s="37"/>
      <c r="BO8" s="37"/>
      <c r="BP8" s="37"/>
      <c r="BQ8" s="37"/>
      <c r="BR8" s="37"/>
      <c r="BS8" s="37"/>
      <c r="BT8" s="37"/>
      <c r="BU8" s="37"/>
      <c r="BV8" s="37"/>
      <c r="BW8" s="37"/>
      <c r="BX8" s="37"/>
      <c r="BY8" s="37"/>
      <c r="BZ8" s="37"/>
      <c r="CA8" s="37"/>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37"/>
      <c r="HF8" s="37"/>
      <c r="HG8" s="37"/>
      <c r="HH8" s="37"/>
      <c r="HI8" s="37"/>
      <c r="HJ8" s="37"/>
      <c r="HK8" s="37"/>
      <c r="HL8" s="37"/>
      <c r="HM8" s="37"/>
      <c r="HN8" s="37"/>
      <c r="HO8" s="37"/>
      <c r="HP8" s="37"/>
      <c r="HQ8" s="37"/>
      <c r="HR8" s="37"/>
      <c r="HS8" s="37"/>
      <c r="HT8" s="37"/>
      <c r="HU8" s="37"/>
      <c r="HV8" s="37"/>
      <c r="HW8" s="37"/>
      <c r="HX8" s="37"/>
      <c r="HY8" s="37"/>
      <c r="HZ8" s="37"/>
      <c r="IA8" s="37"/>
      <c r="IB8" s="37"/>
      <c r="IC8" s="37"/>
      <c r="ID8" s="37"/>
      <c r="IE8" s="37"/>
      <c r="IF8" s="37"/>
      <c r="IG8" s="37"/>
      <c r="IH8" s="37"/>
      <c r="II8" s="37"/>
      <c r="IJ8" s="37"/>
      <c r="IK8" s="37"/>
      <c r="IL8" s="37"/>
      <c r="IM8" s="37"/>
      <c r="IN8" s="37"/>
      <c r="IO8" s="37"/>
      <c r="IP8" s="37"/>
      <c r="IQ8" s="37"/>
      <c r="IR8" s="37"/>
      <c r="IS8" s="37"/>
      <c r="IT8" s="37"/>
      <c r="IU8" s="37"/>
    </row>
    <row r="9" s="289" customFormat="true" ht="38.25" hidden="false" customHeight="true" outlineLevel="0" collapsed="false">
      <c r="A9" s="383" t="s">
        <v>1330</v>
      </c>
      <c r="B9" s="384" t="s">
        <v>1331</v>
      </c>
      <c r="C9" s="385" t="s">
        <v>1332</v>
      </c>
      <c r="D9" s="386" t="s">
        <v>1333</v>
      </c>
      <c r="E9" s="384" t="s">
        <v>188</v>
      </c>
      <c r="F9" s="387" t="n">
        <v>198</v>
      </c>
      <c r="G9" s="388" t="n">
        <v>247</v>
      </c>
      <c r="H9" s="389" t="n">
        <f aca="false">ROUND(F9*G9,2)</f>
        <v>48906</v>
      </c>
      <c r="I9" s="390" t="n">
        <v>0</v>
      </c>
      <c r="J9" s="391" t="n">
        <f aca="false">F9*I9</f>
        <v>0</v>
      </c>
      <c r="K9" s="392" t="n">
        <v>0</v>
      </c>
      <c r="L9" s="391" t="n">
        <f aca="false">F9*K9</f>
        <v>0</v>
      </c>
      <c r="M9" s="393" t="n">
        <v>4</v>
      </c>
      <c r="N9" s="380" t="s">
        <v>1329</v>
      </c>
      <c r="O9" s="380"/>
      <c r="P9" s="380"/>
      <c r="Q9" s="380"/>
      <c r="R9" s="382"/>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37"/>
      <c r="HF9" s="37"/>
      <c r="HG9" s="37"/>
      <c r="HH9" s="37"/>
      <c r="HI9" s="37"/>
      <c r="HJ9" s="37"/>
      <c r="HK9" s="37"/>
      <c r="HL9" s="37"/>
      <c r="HM9" s="37"/>
      <c r="HN9" s="37"/>
      <c r="HO9" s="37"/>
      <c r="HP9" s="37"/>
      <c r="HQ9" s="37"/>
      <c r="HR9" s="37"/>
      <c r="HS9" s="37"/>
      <c r="HT9" s="37"/>
      <c r="HU9" s="37"/>
      <c r="HV9" s="37"/>
      <c r="HW9" s="37"/>
      <c r="HX9" s="37"/>
      <c r="HY9" s="37"/>
      <c r="HZ9" s="37"/>
      <c r="IA9" s="37"/>
      <c r="IB9" s="37"/>
      <c r="IC9" s="37"/>
      <c r="ID9" s="37"/>
      <c r="IE9" s="37"/>
      <c r="IF9" s="37"/>
      <c r="IG9" s="37"/>
      <c r="IH9" s="37"/>
      <c r="II9" s="37"/>
      <c r="IJ9" s="37"/>
      <c r="IK9" s="37"/>
      <c r="IL9" s="37"/>
      <c r="IM9" s="37"/>
      <c r="IN9" s="37"/>
      <c r="IO9" s="37"/>
      <c r="IP9" s="37"/>
      <c r="IQ9" s="37"/>
      <c r="IR9" s="37"/>
      <c r="IS9" s="37"/>
      <c r="IT9" s="37"/>
      <c r="IU9" s="37"/>
    </row>
    <row r="10" s="289" customFormat="true" ht="25.5" hidden="false" customHeight="true" outlineLevel="0" collapsed="false">
      <c r="A10" s="383" t="s">
        <v>1329</v>
      </c>
      <c r="B10" s="384" t="s">
        <v>1334</v>
      </c>
      <c r="C10" s="385" t="s">
        <v>1335</v>
      </c>
      <c r="D10" s="386" t="s">
        <v>1336</v>
      </c>
      <c r="E10" s="384" t="s">
        <v>59</v>
      </c>
      <c r="F10" s="387" t="n">
        <v>87.34</v>
      </c>
      <c r="G10" s="388" t="n">
        <v>2440</v>
      </c>
      <c r="H10" s="389" t="n">
        <f aca="false">ROUND(F10*G10,2)</f>
        <v>213109.6</v>
      </c>
      <c r="I10" s="394" t="n">
        <v>2.429</v>
      </c>
      <c r="J10" s="395" t="n">
        <f aca="false">F10*I10</f>
        <v>212.14886</v>
      </c>
      <c r="K10" s="396" t="n">
        <v>0</v>
      </c>
      <c r="L10" s="395" t="n">
        <f aca="false">F10*K10</f>
        <v>0</v>
      </c>
      <c r="M10" s="397" t="n">
        <v>8</v>
      </c>
      <c r="N10" s="398" t="s">
        <v>1329</v>
      </c>
      <c r="O10" s="380"/>
      <c r="P10" s="380"/>
      <c r="Q10" s="380"/>
      <c r="R10" s="382"/>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c r="EF10" s="37"/>
      <c r="EG10" s="37"/>
      <c r="EH10" s="37"/>
      <c r="EI10" s="37"/>
      <c r="EJ10" s="37"/>
      <c r="EK10" s="37"/>
      <c r="EL10" s="37"/>
      <c r="EM10" s="37"/>
      <c r="EN10" s="37"/>
      <c r="EO10" s="37"/>
      <c r="EP10" s="37"/>
      <c r="EQ10" s="37"/>
      <c r="ER10" s="37"/>
      <c r="ES10" s="37"/>
      <c r="ET10" s="37"/>
      <c r="EU10" s="37"/>
      <c r="EV10" s="37"/>
      <c r="EW10" s="37"/>
      <c r="EX10" s="37"/>
      <c r="EY10" s="37"/>
      <c r="EZ10" s="37"/>
      <c r="FA10" s="37"/>
      <c r="FB10" s="37"/>
      <c r="FC10" s="37"/>
      <c r="FD10" s="37"/>
      <c r="FE10" s="37"/>
      <c r="FF10" s="37"/>
      <c r="FG10" s="37"/>
      <c r="FH10" s="37"/>
      <c r="FI10" s="37"/>
      <c r="FJ10" s="37"/>
      <c r="FK10" s="37"/>
      <c r="FL10" s="37"/>
      <c r="FM10" s="37"/>
      <c r="FN10" s="37"/>
      <c r="FO10" s="37"/>
      <c r="FP10" s="37"/>
      <c r="FQ10" s="37"/>
      <c r="FR10" s="37"/>
      <c r="FS10" s="37"/>
      <c r="FT10" s="37"/>
      <c r="FU10" s="37"/>
      <c r="FV10" s="37"/>
      <c r="FW10" s="37"/>
      <c r="FX10" s="37"/>
      <c r="FY10" s="37"/>
      <c r="FZ10" s="37"/>
      <c r="GA10" s="37"/>
      <c r="GB10" s="37"/>
      <c r="GC10" s="37"/>
      <c r="GD10" s="37"/>
      <c r="GE10" s="37"/>
      <c r="GF10" s="37"/>
      <c r="GG10" s="37"/>
      <c r="GH10" s="37"/>
      <c r="GI10" s="37"/>
      <c r="GJ10" s="37"/>
      <c r="GK10" s="37"/>
      <c r="GL10" s="37"/>
      <c r="GM10" s="37"/>
      <c r="GN10" s="37"/>
      <c r="GO10" s="37"/>
      <c r="GP10" s="37"/>
      <c r="GQ10" s="37"/>
      <c r="GR10" s="37"/>
      <c r="GS10" s="37"/>
      <c r="GT10" s="37"/>
      <c r="GU10" s="37"/>
      <c r="GV10" s="37"/>
      <c r="GW10" s="37"/>
      <c r="GX10" s="37"/>
      <c r="GY10" s="37"/>
      <c r="GZ10" s="37"/>
      <c r="HA10" s="37"/>
      <c r="HB10" s="37"/>
      <c r="HC10" s="37"/>
      <c r="HD10" s="37"/>
      <c r="HE10" s="37"/>
      <c r="HF10" s="37"/>
      <c r="HG10" s="37"/>
      <c r="HH10" s="37"/>
      <c r="HI10" s="37"/>
      <c r="HJ10" s="37"/>
      <c r="HK10" s="37"/>
      <c r="HL10" s="37"/>
      <c r="HM10" s="37"/>
      <c r="HN10" s="37"/>
      <c r="HO10" s="37"/>
      <c r="HP10" s="37"/>
      <c r="HQ10" s="37"/>
      <c r="HR10" s="37"/>
      <c r="HS10" s="37"/>
      <c r="HT10" s="37"/>
      <c r="HU10" s="37"/>
      <c r="HV10" s="37"/>
      <c r="HW10" s="37"/>
      <c r="HX10" s="37"/>
      <c r="HY10" s="37"/>
      <c r="HZ10" s="37"/>
      <c r="IA10" s="37"/>
      <c r="IB10" s="37"/>
      <c r="IC10" s="37"/>
      <c r="ID10" s="37"/>
      <c r="IE10" s="37"/>
      <c r="IF10" s="37"/>
      <c r="IG10" s="37"/>
      <c r="IH10" s="37"/>
      <c r="II10" s="37"/>
      <c r="IJ10" s="37"/>
      <c r="IK10" s="37"/>
      <c r="IL10" s="37"/>
      <c r="IM10" s="37"/>
      <c r="IN10" s="37"/>
      <c r="IO10" s="37"/>
      <c r="IP10" s="37"/>
      <c r="IQ10" s="37"/>
      <c r="IR10" s="37"/>
      <c r="IS10" s="37"/>
      <c r="IT10" s="37"/>
      <c r="IU10" s="37"/>
    </row>
    <row r="11" s="289" customFormat="true" ht="26.25" hidden="false" customHeight="true" outlineLevel="0" collapsed="false">
      <c r="A11" s="399" t="s">
        <v>1337</v>
      </c>
      <c r="B11" s="400" t="s">
        <v>1331</v>
      </c>
      <c r="C11" s="401" t="s">
        <v>1338</v>
      </c>
      <c r="D11" s="402" t="s">
        <v>1339</v>
      </c>
      <c r="E11" s="400" t="s">
        <v>84</v>
      </c>
      <c r="F11" s="403" t="n">
        <v>3.806</v>
      </c>
      <c r="G11" s="404" t="n">
        <v>41100</v>
      </c>
      <c r="H11" s="405" t="n">
        <f aca="false">ROUND(F11*G11,2)</f>
        <v>156426.6</v>
      </c>
      <c r="I11" s="390" t="n">
        <v>1.11332</v>
      </c>
      <c r="J11" s="391" t="n">
        <f aca="false">F11*I11</f>
        <v>4.23729592</v>
      </c>
      <c r="K11" s="392" t="n">
        <v>0</v>
      </c>
      <c r="L11" s="391" t="n">
        <f aca="false">F11*K11</f>
        <v>0</v>
      </c>
      <c r="M11" s="393" t="n">
        <v>4</v>
      </c>
      <c r="N11" s="380" t="s">
        <v>1329</v>
      </c>
      <c r="O11" s="380"/>
      <c r="P11" s="380"/>
      <c r="Q11" s="380"/>
      <c r="R11" s="382"/>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c r="EQ11" s="37"/>
      <c r="ER11" s="37"/>
      <c r="ES11" s="37"/>
      <c r="ET11" s="37"/>
      <c r="EU11" s="37"/>
      <c r="EV11" s="37"/>
      <c r="EW11" s="37"/>
      <c r="EX11" s="37"/>
      <c r="EY11" s="37"/>
      <c r="EZ11" s="37"/>
      <c r="FA11" s="37"/>
      <c r="FB11" s="37"/>
      <c r="FC11" s="37"/>
      <c r="FD11" s="37"/>
      <c r="FE11" s="37"/>
      <c r="FF11" s="37"/>
      <c r="FG11" s="37"/>
      <c r="FH11" s="37"/>
      <c r="FI11" s="37"/>
      <c r="FJ11" s="37"/>
      <c r="FK11" s="37"/>
      <c r="FL11" s="37"/>
      <c r="FM11" s="37"/>
      <c r="FN11" s="37"/>
      <c r="FO11" s="37"/>
      <c r="FP11" s="37"/>
      <c r="FQ11" s="37"/>
      <c r="FR11" s="37"/>
      <c r="FS11" s="37"/>
      <c r="FT11" s="37"/>
      <c r="FU11" s="37"/>
      <c r="FV11" s="37"/>
      <c r="FW11" s="37"/>
      <c r="FX11" s="37"/>
      <c r="FY11" s="37"/>
      <c r="FZ11" s="37"/>
      <c r="GA11" s="37"/>
      <c r="GB11" s="37"/>
      <c r="GC11" s="37"/>
      <c r="GD11" s="37"/>
      <c r="GE11" s="37"/>
      <c r="GF11" s="37"/>
      <c r="GG11" s="37"/>
      <c r="GH11" s="37"/>
      <c r="GI11" s="37"/>
      <c r="GJ11" s="37"/>
      <c r="GK11" s="37"/>
      <c r="GL11" s="37"/>
      <c r="GM11" s="37"/>
      <c r="GN11" s="37"/>
      <c r="GO11" s="37"/>
      <c r="GP11" s="37"/>
      <c r="GQ11" s="37"/>
      <c r="GR11" s="37"/>
      <c r="GS11" s="37"/>
      <c r="GT11" s="37"/>
      <c r="GU11" s="37"/>
      <c r="GV11" s="37"/>
      <c r="GW11" s="37"/>
      <c r="GX11" s="37"/>
      <c r="GY11" s="37"/>
      <c r="GZ11" s="37"/>
      <c r="HA11" s="37"/>
      <c r="HB11" s="37"/>
      <c r="HC11" s="37"/>
      <c r="HD11" s="37"/>
      <c r="HE11" s="37"/>
      <c r="HF11" s="37"/>
      <c r="HG11" s="37"/>
      <c r="HH11" s="37"/>
      <c r="HI11" s="37"/>
      <c r="HJ11" s="37"/>
      <c r="HK11" s="37"/>
      <c r="HL11" s="37"/>
      <c r="HM11" s="37"/>
      <c r="HN11" s="37"/>
      <c r="HO11" s="37"/>
      <c r="HP11" s="37"/>
      <c r="HQ11" s="37"/>
      <c r="HR11" s="37"/>
      <c r="HS11" s="37"/>
      <c r="HT11" s="37"/>
      <c r="HU11" s="37"/>
      <c r="HV11" s="37"/>
      <c r="HW11" s="37"/>
      <c r="HX11" s="37"/>
      <c r="HY11" s="37"/>
      <c r="HZ11" s="37"/>
      <c r="IA11" s="37"/>
      <c r="IB11" s="37"/>
      <c r="IC11" s="37"/>
      <c r="ID11" s="37"/>
      <c r="IE11" s="37"/>
      <c r="IF11" s="37"/>
      <c r="IG11" s="37"/>
      <c r="IH11" s="37"/>
      <c r="II11" s="37"/>
      <c r="IJ11" s="37"/>
      <c r="IK11" s="37"/>
      <c r="IL11" s="37"/>
      <c r="IM11" s="37"/>
      <c r="IN11" s="37"/>
      <c r="IO11" s="37"/>
      <c r="IP11" s="37"/>
      <c r="IQ11" s="37"/>
      <c r="IR11" s="37"/>
      <c r="IS11" s="37"/>
      <c r="IT11" s="37"/>
      <c r="IU11" s="37"/>
    </row>
    <row r="12" s="414" customFormat="true" ht="15.75" hidden="false" customHeight="true" outlineLevel="0" collapsed="false">
      <c r="A12" s="406"/>
      <c r="B12" s="407"/>
      <c r="C12" s="407"/>
      <c r="D12" s="407" t="s">
        <v>1340</v>
      </c>
      <c r="E12" s="407"/>
      <c r="F12" s="407"/>
      <c r="G12" s="407"/>
      <c r="H12" s="408" t="n">
        <f aca="false">SUM(H8:H11)</f>
        <v>836884.4</v>
      </c>
      <c r="I12" s="409"/>
      <c r="J12" s="410" t="e">
        <f aca="false">#REF!</f>
        <v>#REF!</v>
      </c>
      <c r="K12" s="411"/>
      <c r="L12" s="410" t="e">
        <f aca="false">#REF!</f>
        <v>#REF!</v>
      </c>
      <c r="M12" s="411"/>
      <c r="N12" s="411"/>
      <c r="O12" s="411"/>
      <c r="P12" s="411"/>
      <c r="Q12" s="411"/>
      <c r="R12" s="412"/>
      <c r="S12" s="413"/>
      <c r="T12" s="413"/>
      <c r="U12" s="413"/>
      <c r="V12" s="413"/>
      <c r="W12" s="413"/>
      <c r="X12" s="413"/>
      <c r="Y12" s="413"/>
      <c r="Z12" s="413"/>
      <c r="AA12" s="413"/>
      <c r="AB12" s="413"/>
      <c r="AC12" s="413"/>
      <c r="AD12" s="413"/>
      <c r="AE12" s="413"/>
      <c r="AF12" s="413"/>
      <c r="AG12" s="413"/>
      <c r="AH12" s="413"/>
      <c r="AI12" s="413"/>
      <c r="AJ12" s="413"/>
      <c r="AK12" s="413"/>
      <c r="AL12" s="413"/>
      <c r="AM12" s="413"/>
      <c r="AN12" s="413"/>
      <c r="AO12" s="413"/>
      <c r="AP12" s="413"/>
      <c r="AQ12" s="413"/>
      <c r="AR12" s="413"/>
      <c r="AS12" s="413"/>
      <c r="AT12" s="413"/>
      <c r="AU12" s="413"/>
      <c r="AV12" s="413"/>
      <c r="AW12" s="413"/>
      <c r="AX12" s="413"/>
      <c r="AY12" s="413"/>
      <c r="AZ12" s="413"/>
      <c r="BA12" s="413"/>
      <c r="BB12" s="413"/>
      <c r="BC12" s="413"/>
      <c r="BD12" s="413"/>
      <c r="BE12" s="413"/>
      <c r="BF12" s="413"/>
      <c r="BG12" s="413"/>
      <c r="BH12" s="413"/>
      <c r="BI12" s="413"/>
      <c r="BJ12" s="413"/>
      <c r="BK12" s="413"/>
      <c r="BL12" s="413"/>
      <c r="BM12" s="413"/>
      <c r="BN12" s="413"/>
      <c r="BO12" s="413"/>
      <c r="BP12" s="413"/>
      <c r="BQ12" s="413"/>
      <c r="BR12" s="413"/>
      <c r="BS12" s="413"/>
      <c r="BT12" s="413"/>
      <c r="BU12" s="413"/>
      <c r="BV12" s="413"/>
      <c r="BW12" s="413"/>
      <c r="BX12" s="413"/>
      <c r="BY12" s="413"/>
      <c r="BZ12" s="413"/>
      <c r="CA12" s="413"/>
      <c r="CB12" s="413"/>
      <c r="CC12" s="413"/>
      <c r="CD12" s="413"/>
      <c r="CE12" s="413"/>
      <c r="CF12" s="413"/>
      <c r="CG12" s="413"/>
      <c r="CH12" s="413"/>
      <c r="CI12" s="413"/>
      <c r="CJ12" s="413"/>
      <c r="CK12" s="413"/>
      <c r="CL12" s="413"/>
      <c r="CM12" s="413"/>
      <c r="CN12" s="413"/>
      <c r="CO12" s="413"/>
      <c r="CP12" s="413"/>
      <c r="CQ12" s="413"/>
      <c r="CR12" s="413"/>
      <c r="CS12" s="413"/>
      <c r="CT12" s="413"/>
      <c r="CU12" s="413"/>
      <c r="CV12" s="413"/>
      <c r="CW12" s="413"/>
      <c r="CX12" s="413"/>
      <c r="CY12" s="413"/>
      <c r="CZ12" s="413"/>
      <c r="DA12" s="413"/>
      <c r="DB12" s="413"/>
      <c r="DC12" s="413"/>
      <c r="DD12" s="413"/>
      <c r="DE12" s="413"/>
      <c r="DF12" s="413"/>
      <c r="DG12" s="413"/>
      <c r="DH12" s="413"/>
      <c r="DI12" s="413"/>
      <c r="DJ12" s="413"/>
      <c r="DK12" s="413"/>
      <c r="DL12" s="413"/>
      <c r="DM12" s="413"/>
      <c r="DN12" s="413"/>
      <c r="DO12" s="413"/>
      <c r="DP12" s="413"/>
      <c r="DQ12" s="413"/>
      <c r="DR12" s="413"/>
      <c r="DS12" s="413"/>
      <c r="DT12" s="413"/>
      <c r="DU12" s="413"/>
      <c r="DV12" s="413"/>
      <c r="DW12" s="413"/>
      <c r="DX12" s="413"/>
      <c r="DY12" s="413"/>
      <c r="DZ12" s="413"/>
      <c r="EA12" s="413"/>
      <c r="EB12" s="413"/>
      <c r="EC12" s="413"/>
      <c r="ED12" s="413"/>
      <c r="EE12" s="413"/>
      <c r="EF12" s="413"/>
      <c r="EG12" s="413"/>
      <c r="EH12" s="413"/>
      <c r="EI12" s="413"/>
      <c r="EJ12" s="413"/>
      <c r="EK12" s="413"/>
      <c r="EL12" s="413"/>
      <c r="EM12" s="413"/>
      <c r="EN12" s="413"/>
      <c r="EO12" s="413"/>
      <c r="EP12" s="413"/>
      <c r="EQ12" s="413"/>
      <c r="ER12" s="413"/>
      <c r="ES12" s="413"/>
      <c r="ET12" s="413"/>
      <c r="EU12" s="413"/>
      <c r="EV12" s="413"/>
      <c r="EW12" s="413"/>
      <c r="EX12" s="413"/>
      <c r="EY12" s="413"/>
      <c r="EZ12" s="413"/>
      <c r="FA12" s="413"/>
      <c r="FB12" s="413"/>
      <c r="FC12" s="413"/>
      <c r="FD12" s="413"/>
      <c r="FE12" s="413"/>
      <c r="FF12" s="413"/>
      <c r="FG12" s="413"/>
      <c r="FH12" s="413"/>
      <c r="FI12" s="413"/>
      <c r="FJ12" s="413"/>
      <c r="FK12" s="413"/>
      <c r="FL12" s="413"/>
      <c r="FM12" s="413"/>
      <c r="FN12" s="413"/>
      <c r="FO12" s="413"/>
      <c r="FP12" s="413"/>
      <c r="FQ12" s="413"/>
      <c r="FR12" s="413"/>
      <c r="FS12" s="413"/>
      <c r="FT12" s="413"/>
      <c r="FU12" s="413"/>
      <c r="FV12" s="413"/>
      <c r="FW12" s="413"/>
      <c r="FX12" s="413"/>
      <c r="FY12" s="413"/>
      <c r="FZ12" s="413"/>
      <c r="GA12" s="413"/>
      <c r="GB12" s="413"/>
      <c r="GC12" s="413"/>
      <c r="GD12" s="413"/>
      <c r="GE12" s="413"/>
      <c r="GF12" s="413"/>
      <c r="GG12" s="413"/>
      <c r="GH12" s="413"/>
      <c r="GI12" s="413"/>
      <c r="GJ12" s="413"/>
      <c r="GK12" s="413"/>
      <c r="GL12" s="413"/>
      <c r="GM12" s="413"/>
      <c r="GN12" s="413"/>
      <c r="GO12" s="413"/>
      <c r="GP12" s="413"/>
      <c r="GQ12" s="413"/>
      <c r="GR12" s="413"/>
      <c r="GS12" s="413"/>
      <c r="GT12" s="413"/>
      <c r="GU12" s="413"/>
      <c r="GV12" s="413"/>
      <c r="GW12" s="413"/>
      <c r="GX12" s="413"/>
      <c r="GY12" s="413"/>
      <c r="GZ12" s="413"/>
      <c r="HA12" s="413"/>
      <c r="HB12" s="413"/>
      <c r="HC12" s="413"/>
      <c r="HD12" s="413"/>
      <c r="HE12" s="413"/>
      <c r="HF12" s="413"/>
      <c r="HG12" s="413"/>
      <c r="HH12" s="413"/>
      <c r="HI12" s="413"/>
      <c r="HJ12" s="413"/>
      <c r="HK12" s="413"/>
      <c r="HL12" s="413"/>
      <c r="HM12" s="413"/>
      <c r="HN12" s="413"/>
      <c r="HO12" s="413"/>
      <c r="HP12" s="413"/>
      <c r="HQ12" s="413"/>
      <c r="HR12" s="413"/>
      <c r="HS12" s="413"/>
      <c r="HT12" s="413"/>
      <c r="HU12" s="413"/>
      <c r="HV12" s="413"/>
      <c r="HW12" s="413"/>
      <c r="HX12" s="413"/>
      <c r="HY12" s="413"/>
      <c r="HZ12" s="413"/>
      <c r="IA12" s="413"/>
      <c r="IB12" s="413"/>
      <c r="IC12" s="413"/>
      <c r="ID12" s="413"/>
      <c r="IE12" s="413"/>
      <c r="IF12" s="413"/>
      <c r="IG12" s="413"/>
      <c r="IH12" s="413"/>
      <c r="II12" s="413"/>
      <c r="IJ12" s="413"/>
      <c r="IK12" s="413"/>
      <c r="IL12" s="413"/>
      <c r="IM12" s="413"/>
      <c r="IN12" s="413"/>
      <c r="IO12" s="413"/>
      <c r="IP12" s="413"/>
      <c r="IQ12" s="413"/>
      <c r="IR12" s="413"/>
      <c r="IS12" s="413"/>
      <c r="IT12" s="413"/>
      <c r="IU12" s="413"/>
    </row>
  </sheetData>
  <printOptions headings="false" gridLines="false" gridLinesSet="true" horizontalCentered="true" verticalCentered="false"/>
  <pageMargins left="0.984027777777778" right="0.196527777777778" top="1.18125" bottom="0.590972222222222"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9 26 z 2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34" activeCellId="0" sqref="I34"/>
    </sheetView>
  </sheetViews>
  <sheetFormatPr defaultColWidth="10.25" defaultRowHeight="20.1" zeroHeight="false" outlineLevelRow="0" outlineLevelCol="0"/>
  <cols>
    <col collapsed="false" customWidth="true" hidden="false" outlineLevel="0" max="1" min="1" style="1" width="4.75"/>
    <col collapsed="false" customWidth="true" hidden="false" outlineLevel="0" max="2" min="2" style="1" width="8.62"/>
    <col collapsed="false" customWidth="true" hidden="false" outlineLevel="0" max="3" min="3" style="1" width="25.87"/>
    <col collapsed="false" customWidth="true" hidden="false" outlineLevel="0" max="4" min="4" style="1" width="4.49"/>
    <col collapsed="false" customWidth="true" hidden="false" outlineLevel="0" max="5" min="5" style="1" width="7.62"/>
    <col collapsed="false" customWidth="true" hidden="false" outlineLevel="0" max="6" min="6" style="1" width="9.25"/>
    <col collapsed="false" customWidth="true" hidden="false" outlineLevel="0" max="7" min="7" style="1" width="13.49"/>
    <col collapsed="false" customWidth="false" hidden="false" outlineLevel="0" max="257" min="8" style="1" width="10.25"/>
  </cols>
  <sheetData>
    <row r="1" customFormat="false" ht="15.75" hidden="false" customHeight="true" outlineLevel="0" collapsed="false">
      <c r="A1" s="359" t="s">
        <v>1311</v>
      </c>
      <c r="B1" s="289"/>
      <c r="C1" s="359" t="s">
        <v>1312</v>
      </c>
      <c r="D1" s="359"/>
      <c r="E1" s="4"/>
      <c r="F1" s="4"/>
      <c r="G1" s="46"/>
    </row>
    <row r="2" customFormat="false" ht="15.75" hidden="false" customHeight="true" outlineLevel="0" collapsed="false">
      <c r="A2" s="359" t="s">
        <v>1313</v>
      </c>
      <c r="B2" s="289"/>
      <c r="C2" s="359" t="s">
        <v>1341</v>
      </c>
      <c r="D2" s="359"/>
      <c r="E2" s="4"/>
      <c r="F2" s="4"/>
      <c r="G2" s="46"/>
    </row>
    <row r="3" customFormat="false" ht="15" hidden="false" customHeight="true" outlineLevel="0" collapsed="false">
      <c r="A3" s="415"/>
      <c r="B3" s="4"/>
      <c r="C3" s="416"/>
      <c r="D3" s="46"/>
      <c r="E3" s="4"/>
      <c r="F3" s="4"/>
      <c r="G3" s="46"/>
    </row>
    <row r="4" customFormat="false" ht="12.75" hidden="false" customHeight="true" outlineLevel="0" collapsed="false">
      <c r="A4" s="362" t="s">
        <v>1342</v>
      </c>
      <c r="B4" s="363"/>
      <c r="C4" s="362"/>
      <c r="D4" s="362"/>
      <c r="E4" s="4"/>
      <c r="F4" s="4"/>
      <c r="G4" s="46"/>
    </row>
    <row r="5" customFormat="false" ht="14.25" hidden="false" customHeight="true" outlineLevel="0" collapsed="false">
      <c r="A5" s="362" t="s">
        <v>1343</v>
      </c>
      <c r="B5" s="289"/>
      <c r="C5" s="362"/>
      <c r="D5" s="362"/>
      <c r="E5" s="4"/>
      <c r="F5" s="4"/>
      <c r="G5" s="46"/>
    </row>
    <row r="6" customFormat="false" ht="15" hidden="false" customHeight="true" outlineLevel="0" collapsed="false">
      <c r="A6" s="362"/>
      <c r="B6" s="289"/>
      <c r="C6" s="362"/>
      <c r="D6" s="362"/>
      <c r="E6" s="4"/>
      <c r="F6" s="4"/>
      <c r="G6" s="46"/>
    </row>
    <row r="7" customFormat="false" ht="13.5" hidden="false" customHeight="true" outlineLevel="0" collapsed="false">
      <c r="A7" s="417" t="s">
        <v>1344</v>
      </c>
      <c r="B7" s="53" t="s">
        <v>52</v>
      </c>
      <c r="C7" s="418" t="s">
        <v>4</v>
      </c>
      <c r="D7" s="55" t="s">
        <v>53</v>
      </c>
      <c r="E7" s="53" t="s">
        <v>54</v>
      </c>
      <c r="F7" s="53" t="s">
        <v>55</v>
      </c>
      <c r="G7" s="419" t="s">
        <v>56</v>
      </c>
    </row>
    <row r="8" customFormat="false" ht="15.75" hidden="false" customHeight="true" outlineLevel="0" collapsed="false">
      <c r="A8" s="57"/>
      <c r="B8" s="58"/>
      <c r="C8" s="420" t="s">
        <v>7</v>
      </c>
      <c r="D8" s="61"/>
      <c r="E8" s="62"/>
      <c r="F8" s="62"/>
      <c r="G8" s="421"/>
    </row>
    <row r="9" customFormat="false" ht="38.25" hidden="false" customHeight="true" outlineLevel="0" collapsed="false">
      <c r="A9" s="79" t="s">
        <v>6</v>
      </c>
      <c r="B9" s="65" t="s">
        <v>57</v>
      </c>
      <c r="C9" s="150" t="s">
        <v>58</v>
      </c>
      <c r="D9" s="67"/>
      <c r="E9" s="70" t="n">
        <v>5.7733</v>
      </c>
      <c r="F9" s="70" t="n">
        <v>411.5</v>
      </c>
      <c r="G9" s="123" t="n">
        <f aca="false">F9*E9</f>
        <v>2375.71295</v>
      </c>
    </row>
    <row r="10" customFormat="false" ht="25.5" hidden="false" customHeight="true" outlineLevel="0" collapsed="false">
      <c r="A10" s="79" t="s">
        <v>8</v>
      </c>
      <c r="B10" s="65" t="s">
        <v>69</v>
      </c>
      <c r="C10" s="150" t="s">
        <v>1345</v>
      </c>
      <c r="D10" s="67" t="s">
        <v>59</v>
      </c>
      <c r="E10" s="70" t="n">
        <v>13.2868</v>
      </c>
      <c r="F10" s="70" t="n">
        <v>66.5</v>
      </c>
      <c r="G10" s="123" t="n">
        <f aca="false">F10*E10</f>
        <v>883.5722</v>
      </c>
    </row>
    <row r="11" customFormat="false" ht="25.5" hidden="false" customHeight="true" outlineLevel="0" collapsed="false">
      <c r="A11" s="79" t="s">
        <v>10</v>
      </c>
      <c r="B11" s="65" t="s">
        <v>1346</v>
      </c>
      <c r="C11" s="150" t="s">
        <v>1347</v>
      </c>
      <c r="D11" s="67" t="s">
        <v>59</v>
      </c>
      <c r="E11" s="70" t="n">
        <v>18.79</v>
      </c>
      <c r="F11" s="70" t="n">
        <v>142</v>
      </c>
      <c r="G11" s="123" t="n">
        <f aca="false">F11*E11</f>
        <v>2668.18</v>
      </c>
    </row>
    <row r="12" customFormat="false" ht="12.75" hidden="false" customHeight="true" outlineLevel="0" collapsed="false">
      <c r="A12" s="79" t="s">
        <v>12</v>
      </c>
      <c r="B12" s="65" t="s">
        <v>73</v>
      </c>
      <c r="C12" s="150" t="s">
        <v>74</v>
      </c>
      <c r="D12" s="67" t="s">
        <v>59</v>
      </c>
      <c r="E12" s="70" t="n">
        <v>5.77</v>
      </c>
      <c r="F12" s="70" t="n">
        <v>14.9</v>
      </c>
      <c r="G12" s="123" t="n">
        <f aca="false">F12*E12</f>
        <v>85.973</v>
      </c>
    </row>
    <row r="13" customFormat="false" ht="12.75" hidden="false" customHeight="true" outlineLevel="0" collapsed="false">
      <c r="A13" s="79" t="s">
        <v>14</v>
      </c>
      <c r="B13" s="65" t="s">
        <v>1348</v>
      </c>
      <c r="C13" s="150" t="s">
        <v>1349</v>
      </c>
      <c r="D13" s="67" t="s">
        <v>64</v>
      </c>
      <c r="E13" s="70" t="n">
        <v>18.792</v>
      </c>
      <c r="F13" s="70" t="n">
        <v>9.85</v>
      </c>
      <c r="G13" s="123" t="n">
        <f aca="false">F13*E13</f>
        <v>185.1012</v>
      </c>
    </row>
    <row r="14" customFormat="false" ht="25.5" hidden="false" customHeight="true" outlineLevel="0" collapsed="false">
      <c r="A14" s="79" t="s">
        <v>16</v>
      </c>
      <c r="B14" s="65" t="s">
        <v>1350</v>
      </c>
      <c r="C14" s="150" t="s">
        <v>1351</v>
      </c>
      <c r="D14" s="67" t="s">
        <v>64</v>
      </c>
      <c r="E14" s="70" t="n">
        <v>16.704</v>
      </c>
      <c r="F14" s="70" t="n">
        <v>32.6</v>
      </c>
      <c r="G14" s="123" t="n">
        <f aca="false">F14*E14</f>
        <v>544.5504</v>
      </c>
    </row>
    <row r="15" customFormat="false" ht="12.75" hidden="false" customHeight="true" outlineLevel="0" collapsed="false">
      <c r="A15" s="79" t="s">
        <v>18</v>
      </c>
      <c r="B15" s="65" t="n">
        <v>103715000</v>
      </c>
      <c r="C15" s="150" t="s">
        <v>1352</v>
      </c>
      <c r="D15" s="67" t="s">
        <v>59</v>
      </c>
      <c r="E15" s="70" t="n">
        <v>2.5056</v>
      </c>
      <c r="F15" s="70" t="n">
        <v>787</v>
      </c>
      <c r="G15" s="123" t="n">
        <f aca="false">F15*E15</f>
        <v>1971.9072</v>
      </c>
    </row>
    <row r="16" customFormat="false" ht="12.75" hidden="false" customHeight="true" outlineLevel="0" collapsed="false">
      <c r="A16" s="79" t="s">
        <v>20</v>
      </c>
      <c r="B16" s="65" t="s">
        <v>1353</v>
      </c>
      <c r="C16" s="150" t="s">
        <v>1354</v>
      </c>
      <c r="D16" s="67" t="s">
        <v>64</v>
      </c>
      <c r="E16" s="70" t="n">
        <v>16.704</v>
      </c>
      <c r="F16" s="70" t="n">
        <v>17.6</v>
      </c>
      <c r="G16" s="123" t="n">
        <f aca="false">F16*E16</f>
        <v>293.9904</v>
      </c>
    </row>
    <row r="17" customFormat="false" ht="12.75" hidden="false" customHeight="true" outlineLevel="0" collapsed="false">
      <c r="A17" s="79" t="s">
        <v>21</v>
      </c>
      <c r="B17" s="65" t="n">
        <v>5724100</v>
      </c>
      <c r="C17" s="150" t="s">
        <v>1355</v>
      </c>
      <c r="D17" s="67" t="s">
        <v>1263</v>
      </c>
      <c r="E17" s="70" t="n">
        <v>0.668</v>
      </c>
      <c r="F17" s="70" t="n">
        <v>87.4</v>
      </c>
      <c r="G17" s="123" t="n">
        <f aca="false">F17*E17</f>
        <v>58.3832</v>
      </c>
    </row>
    <row r="18" s="25" customFormat="true" ht="15" hidden="false" customHeight="true" outlineLevel="0" collapsed="false">
      <c r="A18" s="151"/>
      <c r="B18" s="152"/>
      <c r="C18" s="72" t="s">
        <v>79</v>
      </c>
      <c r="D18" s="73"/>
      <c r="E18" s="94"/>
      <c r="F18" s="94"/>
      <c r="G18" s="422" t="n">
        <f aca="false">SUM(G9:G17)</f>
        <v>9067.37055</v>
      </c>
    </row>
    <row r="19" customFormat="false" ht="15" hidden="false" customHeight="true" outlineLevel="0" collapsed="false">
      <c r="A19" s="64"/>
      <c r="B19" s="65"/>
      <c r="C19" s="89" t="s">
        <v>1356</v>
      </c>
      <c r="D19" s="67"/>
      <c r="E19" s="70"/>
      <c r="F19" s="70"/>
      <c r="G19" s="123"/>
    </row>
    <row r="20" customFormat="false" ht="38.25" hidden="false" customHeight="true" outlineLevel="0" collapsed="false">
      <c r="A20" s="79" t="s">
        <v>22</v>
      </c>
      <c r="B20" s="65" t="s">
        <v>1357</v>
      </c>
      <c r="C20" s="150" t="s">
        <v>1358</v>
      </c>
      <c r="D20" s="67" t="s">
        <v>59</v>
      </c>
      <c r="E20" s="70" t="n">
        <v>1.3323</v>
      </c>
      <c r="F20" s="70" t="n">
        <v>834</v>
      </c>
      <c r="G20" s="123" t="n">
        <f aca="false">F20*E20</f>
        <v>1111.1382</v>
      </c>
    </row>
    <row r="21" customFormat="false" ht="25.5" hidden="false" customHeight="true" outlineLevel="0" collapsed="false">
      <c r="A21" s="79" t="s">
        <v>24</v>
      </c>
      <c r="B21" s="65" t="s">
        <v>1359</v>
      </c>
      <c r="C21" s="150" t="s">
        <v>1360</v>
      </c>
      <c r="D21" s="67" t="s">
        <v>59</v>
      </c>
      <c r="E21" s="70" t="n">
        <v>4.441</v>
      </c>
      <c r="F21" s="70" t="n">
        <v>2530</v>
      </c>
      <c r="G21" s="123" t="n">
        <f aca="false">F21*E21</f>
        <v>11235.73</v>
      </c>
    </row>
    <row r="22" s="25" customFormat="true" ht="15" hidden="false" customHeight="true" outlineLevel="0" collapsed="false">
      <c r="A22" s="151"/>
      <c r="B22" s="152"/>
      <c r="C22" s="72" t="s">
        <v>1361</v>
      </c>
      <c r="D22" s="73"/>
      <c r="E22" s="94"/>
      <c r="F22" s="94"/>
      <c r="G22" s="422" t="n">
        <f aca="false">SUM(G20:G21)</f>
        <v>12346.8682</v>
      </c>
    </row>
    <row r="23" customFormat="false" ht="15" hidden="false" customHeight="true" outlineLevel="0" collapsed="false">
      <c r="A23" s="64"/>
      <c r="B23" s="65"/>
      <c r="C23" s="89" t="s">
        <v>1362</v>
      </c>
      <c r="D23" s="67"/>
      <c r="E23" s="70"/>
      <c r="F23" s="70"/>
      <c r="G23" s="123"/>
    </row>
    <row r="24" customFormat="false" ht="38.25" hidden="false" customHeight="true" outlineLevel="0" collapsed="false">
      <c r="A24" s="79" t="s">
        <v>25</v>
      </c>
      <c r="B24" s="65" t="s">
        <v>1363</v>
      </c>
      <c r="C24" s="150" t="s">
        <v>1364</v>
      </c>
      <c r="D24" s="67" t="s">
        <v>188</v>
      </c>
      <c r="E24" s="70" t="n">
        <v>22.21</v>
      </c>
      <c r="F24" s="70" t="n">
        <v>192</v>
      </c>
      <c r="G24" s="123" t="n">
        <f aca="false">F24*E24</f>
        <v>4264.32</v>
      </c>
    </row>
    <row r="25" s="25" customFormat="true" ht="15" hidden="false" customHeight="true" outlineLevel="0" collapsed="false">
      <c r="A25" s="151"/>
      <c r="B25" s="152"/>
      <c r="C25" s="72" t="s">
        <v>1365</v>
      </c>
      <c r="D25" s="73"/>
      <c r="E25" s="94"/>
      <c r="F25" s="94"/>
      <c r="G25" s="422" t="n">
        <f aca="false">G24</f>
        <v>4264.32</v>
      </c>
    </row>
    <row r="26" customFormat="false" ht="15" hidden="false" customHeight="true" outlineLevel="0" collapsed="false">
      <c r="A26" s="64"/>
      <c r="B26" s="65"/>
      <c r="C26" s="89" t="s">
        <v>1366</v>
      </c>
      <c r="D26" s="67"/>
      <c r="E26" s="70"/>
      <c r="F26" s="70"/>
      <c r="G26" s="123"/>
    </row>
    <row r="27" customFormat="false" ht="51" hidden="false" customHeight="true" outlineLevel="0" collapsed="false">
      <c r="A27" s="79" t="s">
        <v>26</v>
      </c>
      <c r="B27" s="65" t="s">
        <v>1367</v>
      </c>
      <c r="C27" s="150" t="s">
        <v>1368</v>
      </c>
      <c r="D27" s="67" t="s">
        <v>188</v>
      </c>
      <c r="E27" s="70" t="n">
        <v>22.21</v>
      </c>
      <c r="F27" s="423" t="s">
        <v>1369</v>
      </c>
      <c r="G27" s="123"/>
    </row>
    <row r="28" customFormat="false" ht="15" hidden="false" customHeight="true" outlineLevel="0" collapsed="false">
      <c r="A28" s="64"/>
      <c r="B28" s="65"/>
      <c r="C28" s="89" t="s">
        <v>1370</v>
      </c>
      <c r="D28" s="67"/>
      <c r="E28" s="70"/>
      <c r="F28" s="70"/>
      <c r="G28" s="123"/>
    </row>
    <row r="29" customFormat="false" ht="25.5" hidden="false" customHeight="true" outlineLevel="0" collapsed="false">
      <c r="A29" s="79" t="s">
        <v>28</v>
      </c>
      <c r="B29" s="65" t="s">
        <v>1371</v>
      </c>
      <c r="C29" s="150" t="s">
        <v>1372</v>
      </c>
      <c r="D29" s="67"/>
      <c r="E29" s="70" t="n">
        <v>4.442</v>
      </c>
      <c r="F29" s="70" t="n">
        <v>88.5</v>
      </c>
      <c r="G29" s="123" t="n">
        <f aca="false">F29*E29</f>
        <v>393.117</v>
      </c>
    </row>
    <row r="30" customFormat="false" ht="25.5" hidden="false" customHeight="true" outlineLevel="0" collapsed="false">
      <c r="A30" s="79" t="s">
        <v>30</v>
      </c>
      <c r="B30" s="65" t="s">
        <v>1373</v>
      </c>
      <c r="C30" s="150" t="s">
        <v>1372</v>
      </c>
      <c r="D30" s="67"/>
      <c r="E30" s="70" t="n">
        <v>8.884</v>
      </c>
      <c r="F30" s="70" t="n">
        <v>114</v>
      </c>
      <c r="G30" s="123" t="n">
        <f aca="false">F30*E30</f>
        <v>1012.776</v>
      </c>
    </row>
    <row r="31" customFormat="false" ht="12.75" hidden="false" customHeight="true" outlineLevel="0" collapsed="false">
      <c r="A31" s="79" t="s">
        <v>32</v>
      </c>
      <c r="B31" s="424" t="s">
        <v>1374</v>
      </c>
      <c r="C31" s="150" t="s">
        <v>1375</v>
      </c>
      <c r="D31" s="67"/>
      <c r="E31" s="70" t="n">
        <v>30.5143</v>
      </c>
      <c r="F31" s="70" t="n">
        <v>132</v>
      </c>
      <c r="G31" s="123" t="n">
        <f aca="false">F31*E31</f>
        <v>4027.8876</v>
      </c>
    </row>
    <row r="32" customFormat="false" ht="12.75" hidden="false" customHeight="true" outlineLevel="0" collapsed="false">
      <c r="A32" s="79" t="s">
        <v>34</v>
      </c>
      <c r="B32" s="65" t="s">
        <v>1376</v>
      </c>
      <c r="C32" s="150" t="s">
        <v>1377</v>
      </c>
      <c r="D32" s="67"/>
      <c r="E32" s="70"/>
      <c r="F32" s="70" t="n">
        <v>3.21</v>
      </c>
      <c r="G32" s="123" t="n">
        <v>174.42435726</v>
      </c>
    </row>
    <row r="33" s="25" customFormat="true" ht="15" hidden="false" customHeight="true" outlineLevel="0" collapsed="false">
      <c r="A33" s="151"/>
      <c r="B33" s="152"/>
      <c r="C33" s="72" t="s">
        <v>1378</v>
      </c>
      <c r="D33" s="73"/>
      <c r="E33" s="94"/>
      <c r="F33" s="94"/>
      <c r="G33" s="422" t="n">
        <f aca="false">SUM(G29:G32)</f>
        <v>5608.20495726</v>
      </c>
    </row>
    <row r="34" s="34" customFormat="true" ht="15" hidden="false" customHeight="true" outlineLevel="0" collapsed="false">
      <c r="A34" s="157"/>
      <c r="B34" s="158"/>
      <c r="C34" s="159" t="s">
        <v>1379</v>
      </c>
      <c r="D34" s="159"/>
      <c r="E34" s="159"/>
      <c r="F34" s="160"/>
      <c r="G34" s="425" t="n">
        <f aca="false">G18+G22+G25+G33</f>
        <v>31286.76370726</v>
      </c>
      <c r="H34" s="25"/>
      <c r="I34" s="426"/>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sheetData>
  <mergeCells count="1">
    <mergeCell ref="C34:E34"/>
  </mergeCells>
  <printOptions headings="false" gridLines="false" gridLinesSet="true" horizontalCentered="true" verticalCentered="false"/>
  <pageMargins left="0.984027777777778" right="0.196527777777778" top="1.18125" bottom="0.590972222222222"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9 27 z 2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5T09:32:00Z</dcterms:created>
  <dc:creator>Microsoft Corporation</dc:creator>
  <dc:description/>
  <dc:language>en-US</dc:language>
  <cp:lastModifiedBy>PC3032</cp:lastModifiedBy>
  <cp:lastPrinted>2012-11-13T11:18:08Z</cp:lastPrinted>
  <dcterms:modified xsi:type="dcterms:W3CDTF">2012-11-13T11:18:28Z</dcterms:modified>
  <cp:revision>0</cp:revision>
  <dc:subject/>
  <dc:title/>
</cp:coreProperties>
</file>